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ericka integracij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NUMERICKA INTEGRACIJA sistema sa jednim stepenom slobode kretanja usled: harmonijske poremecajne sile P(t)Po*sin(pt) i sile sa linearnim promenama</t>
  </si>
  <si>
    <t xml:space="preserve">SAMO SE U OVOJ TABELI MOGU MENJATI VREDNOSTI</t>
  </si>
  <si>
    <t xml:space="preserve">ω = sqrt(k/m) = </t>
  </si>
  <si>
    <t xml:space="preserve">rad/s</t>
  </si>
  <si>
    <t xml:space="preserve">ωd = </t>
  </si>
  <si>
    <t xml:space="preserve">Ydin = Yst,Po*λ = λ*(Po/k) = </t>
  </si>
  <si>
    <t xml:space="preserve">cm</t>
  </si>
  <si>
    <t xml:space="preserve">vrsta sile = </t>
  </si>
  <si>
    <t xml:space="preserve">0 - P(t)   1 - P kao lin. fun.</t>
  </si>
  <si>
    <t xml:space="preserve">k = </t>
  </si>
  <si>
    <t xml:space="preserve">kN/m</t>
  </si>
  <si>
    <t xml:space="preserve">yo = </t>
  </si>
  <si>
    <t xml:space="preserve">m</t>
  </si>
  <si>
    <t xml:space="preserve">Po=</t>
  </si>
  <si>
    <t xml:space="preserve">kN</t>
  </si>
  <si>
    <t xml:space="preserve">t0=</t>
  </si>
  <si>
    <t xml:space="preserve">s</t>
  </si>
  <si>
    <t xml:space="preserve">T = 2π/ω = </t>
  </si>
  <si>
    <t xml:space="preserve">Td = 2π/ωd = </t>
  </si>
  <si>
    <t xml:space="preserve">broj vremenskih tacaka = </t>
  </si>
  <si>
    <t xml:space="preserve">m = </t>
  </si>
  <si>
    <t xml:space="preserve">tona</t>
  </si>
  <si>
    <t xml:space="preserve">vo = </t>
  </si>
  <si>
    <t xml:space="preserve">m/s</t>
  </si>
  <si>
    <t xml:space="preserve">omega sile=</t>
  </si>
  <si>
    <t xml:space="preserve">tn=</t>
  </si>
  <si>
    <t xml:space="preserve">ε = c/(2m) = </t>
  </si>
  <si>
    <t xml:space="preserve">1/s</t>
  </si>
  <si>
    <t xml:space="preserve">λ = </t>
  </si>
  <si>
    <t xml:space="preserve">c = </t>
  </si>
  <si>
    <t xml:space="preserve">tona/s</t>
  </si>
  <si>
    <t xml:space="preserve">dT=</t>
  </si>
  <si>
    <t xml:space="preserve">SAMO ZA HARMONIJSKU POREMECAJNU SILU</t>
  </si>
  <si>
    <t xml:space="preserve">ξ = ε/ω = </t>
  </si>
  <si>
    <t xml:space="preserve">Ypo,st = Po/k = </t>
  </si>
  <si>
    <t xml:space="preserve">METOD KONACNIH RAZLIKA</t>
  </si>
  <si>
    <t xml:space="preserve">NEWMARK-ov POSTUPAK SA KONSTANTNIM UBRZANJEM</t>
  </si>
  <si>
    <t xml:space="preserve">NEWMARK-ov POSTUPAK SA LINEARNIM UBRZANJEM</t>
  </si>
  <si>
    <t xml:space="preserve">y1 = y0+y.0dT+dT^2/(2m)(F0-cy.0-ky0) = </t>
  </si>
  <si>
    <t xml:space="preserve">yi+1=1/A(Fi+Byi+Cyi-1)</t>
  </si>
  <si>
    <t xml:space="preserve">y..0 = 1/m(F0-ky0-cy.0) = </t>
  </si>
  <si>
    <t xml:space="preserve">yi+1=1/A(Byi+Cy.i+my..i+Fi+1)</t>
  </si>
  <si>
    <t xml:space="preserve">yi+1=1/A(Byi+Cy.i+Dy..i+Fi+1)</t>
  </si>
  <si>
    <t xml:space="preserve">A = m/dT^2+c/(2dT) = </t>
  </si>
  <si>
    <t xml:space="preserve">A = 4m/dT^2+2c/dT+k = </t>
  </si>
  <si>
    <t xml:space="preserve">y.i+1=2/dT(yi+1-yi)-y.i</t>
  </si>
  <si>
    <t xml:space="preserve">A = 6m/dT^2+3c/dT+k = </t>
  </si>
  <si>
    <t xml:space="preserve">y.i+1=(3/dT)yi+1-(3/dT)*yi-2*y.i-0.5*dT*y..i</t>
  </si>
  <si>
    <t xml:space="preserve">B = 2m/dT^2-k = </t>
  </si>
  <si>
    <t xml:space="preserve">B = 4m/dT^2+2c/dT = </t>
  </si>
  <si>
    <t xml:space="preserve">y..i+1=1/m(Fyi+1-cy.i+1-ky.i+1)</t>
  </si>
  <si>
    <t xml:space="preserve">B = 6m/dT^2+3c/dT = </t>
  </si>
  <si>
    <t xml:space="preserve">C = c/(2dT) - m/dT^2 = </t>
  </si>
  <si>
    <t xml:space="preserve">C = 4m/dT + c =</t>
  </si>
  <si>
    <t xml:space="preserve">C = 6m/dT+2c = </t>
  </si>
  <si>
    <t xml:space="preserve">PRORACUN JE SPROVEDEN ZA LINEARNO PROMENLJIVU POREMECAJNU SILU</t>
  </si>
  <si>
    <t xml:space="preserve">D = 2m+cdT/2 = </t>
  </si>
  <si>
    <t xml:space="preserve">vreme[s]</t>
  </si>
  <si>
    <t xml:space="preserve">Fi[kN]</t>
  </si>
  <si>
    <t xml:space="preserve">yi[m]</t>
  </si>
  <si>
    <t xml:space="preserve">yi[cm]</t>
  </si>
  <si>
    <t xml:space="preserve">brzina[m/s]</t>
  </si>
  <si>
    <t xml:space="preserve">ubrzanje[m/s^2]</t>
  </si>
  <si>
    <t xml:space="preserve">Ymax=</t>
  </si>
  <si>
    <t xml:space="preserve">Ymin=</t>
  </si>
  <si>
    <t xml:space="preserve">SVA TRI POMERANJA ISTOVREME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"/>
    <numFmt numFmtId="166" formatCode="0.0000000000"/>
    <numFmt numFmtId="167" formatCode="0.00000"/>
    <numFmt numFmtId="168" formatCode="0.00"/>
    <numFmt numFmtId="169" formatCode="0.00000000"/>
    <numFmt numFmtId="170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CC00"/>
      <name val="Arial"/>
      <family val="2"/>
    </font>
    <font>
      <sz val="8"/>
      <name val="Arial"/>
      <family val="2"/>
    </font>
    <font>
      <b val="true"/>
      <sz val="8"/>
      <color rgb="FFFF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8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DNOS sile (P) i pomeranja (U)</a:t>
            </a:r>
          </a:p>
        </c:rich>
      </c:tx>
      <c:layout>
        <c:manualLayout>
          <c:xMode val="edge"/>
          <c:yMode val="edge"/>
          <c:x val="0.367006403896455"/>
          <c:y val="0.110534846029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25056372328"/>
          <c:y val="0.216272285251216"/>
          <c:w val="0.864841706503112"/>
          <c:h val="0.527325769854133"/>
        </c:manualLayout>
      </c:layout>
      <c:scatterChart>
        <c:scatterStyle val="line"/>
        <c:varyColors val="0"/>
        <c:ser>
          <c:idx val="0"/>
          <c:order val="0"/>
          <c:tx>
            <c:strRef>
              <c:f>"P(t) [kN]"</c:f>
              <c:strCache>
                <c:ptCount val="1"/>
                <c:pt idx="0">
                  <c:v>P(t) [kN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5014</c:f>
              <c:numCache>
                <c:formatCode>General</c:formatCode>
                <c:ptCount val="50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B$15:$B$5014</c:f>
              <c:numCache>
                <c:formatCode>General</c:formatCode>
                <c:ptCount val="5000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  <c:pt idx="7">
                  <c:v>340</c:v>
                </c:pt>
                <c:pt idx="8">
                  <c:v>360</c:v>
                </c:pt>
                <c:pt idx="9">
                  <c:v>380</c:v>
                </c:pt>
                <c:pt idx="10">
                  <c:v>400</c:v>
                </c:pt>
                <c:pt idx="11">
                  <c:v>350</c:v>
                </c:pt>
                <c:pt idx="12">
                  <c:v>300</c:v>
                </c:pt>
                <c:pt idx="13">
                  <c:v>25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150</c:v>
                </c:pt>
                <c:pt idx="19">
                  <c:v>100</c:v>
                </c:pt>
                <c:pt idx="20">
                  <c:v>49.9999999999999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1"/>
        </c:ser>
        <c:axId val="12249712"/>
        <c:axId val="59612543"/>
      </c:scatterChart>
      <c:valAx>
        <c:axId val="12249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2255795075313"/>
              <c:y val="0.8505024311183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9612543"/>
        <c:crossesAt val="0"/>
        <c:crossBetween val="midCat"/>
      </c:valAx>
      <c:valAx>
        <c:axId val="59612543"/>
        <c:scaling>
          <c:orientation val="minMax"/>
        </c:scaling>
        <c:delete val="1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ff0000"/>
                    </a:solidFill>
                    <a:latin typeface="Arial"/>
                  </a:rPr>
                  <a:t>P  -  U</a:t>
                </a:r>
              </a:p>
            </c:rich>
          </c:tx>
          <c:layout>
            <c:manualLayout>
              <c:xMode val="edge"/>
              <c:yMode val="edge"/>
              <c:x val="0.0602732930459096"/>
              <c:y val="0.32116693679092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712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86154678204"/>
          <c:y val="0.316903695045133"/>
          <c:w val="0.846313322516676"/>
          <c:h val="0.5186051042275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D$15:$D$64</c:f>
              <c:numCache>
                <c:formatCode>General</c:formatCode>
                <c:ptCount val="50"/>
                <c:pt idx="0">
                  <c:v>0</c:v>
                </c:pt>
                <c:pt idx="1">
                  <c:v>0.101626016260163</c:v>
                </c:pt>
                <c:pt idx="2">
                  <c:v>0.412948641681539</c:v>
                </c:pt>
                <c:pt idx="3">
                  <c:v>0.911770964824461</c:v>
                </c:pt>
                <c:pt idx="4">
                  <c:v>1.55028635943851</c:v>
                </c:pt>
                <c:pt idx="5">
                  <c:v>2.26160816999918</c:v>
                </c:pt>
                <c:pt idx="6">
                  <c:v>2.96890545002337</c:v>
                </c:pt>
                <c:pt idx="7">
                  <c:v>3.59589694500371</c:v>
                </c:pt>
                <c:pt idx="8">
                  <c:v>4.07726999546323</c:v>
                </c:pt>
                <c:pt idx="9">
                  <c:v>4.36760129044484</c:v>
                </c:pt>
                <c:pt idx="10">
                  <c:v>4.44756102705675</c:v>
                </c:pt>
                <c:pt idx="11">
                  <c:v>4.32655307867229</c:v>
                </c:pt>
                <c:pt idx="12">
                  <c:v>3.97029235206267</c:v>
                </c:pt>
                <c:pt idx="13">
                  <c:v>3.37662584078108</c:v>
                </c:pt>
                <c:pt idx="14">
                  <c:v>2.57582669433589</c:v>
                </c:pt>
                <c:pt idx="15">
                  <c:v>1.62645934898954</c:v>
                </c:pt>
                <c:pt idx="16">
                  <c:v>0.658193490935674</c:v>
                </c:pt>
                <c:pt idx="17">
                  <c:v>-0.196719933359811</c:v>
                </c:pt>
                <c:pt idx="18">
                  <c:v>-0.821512261066313</c:v>
                </c:pt>
                <c:pt idx="19">
                  <c:v>-1.18165901165156</c:v>
                </c:pt>
                <c:pt idx="20">
                  <c:v>-1.27878241755595</c:v>
                </c:pt>
                <c:pt idx="21">
                  <c:v>-1.15042985098115</c:v>
                </c:pt>
                <c:pt idx="22">
                  <c:v>-0.864945402321117</c:v>
                </c:pt>
                <c:pt idx="23">
                  <c:v>-0.461322069441617</c:v>
                </c:pt>
                <c:pt idx="24">
                  <c:v>0.00531110706893343</c:v>
                </c:pt>
                <c:pt idx="25">
                  <c:v>0.471218864077385</c:v>
                </c:pt>
                <c:pt idx="26">
                  <c:v>0.872765020138682</c:v>
                </c:pt>
                <c:pt idx="27">
                  <c:v>1.15510424662006</c:v>
                </c:pt>
                <c:pt idx="28">
                  <c:v>1.27967313697773</c:v>
                </c:pt>
                <c:pt idx="29">
                  <c:v>1.22945740374819</c:v>
                </c:pt>
                <c:pt idx="30">
                  <c:v>1.01131578122621</c:v>
                </c:pt>
                <c:pt idx="31">
                  <c:v>0.65504322273188</c:v>
                </c:pt>
                <c:pt idx="32">
                  <c:v>0.209301346010752</c:v>
                </c:pt>
                <c:pt idx="33">
                  <c:v>-0.265028031628917</c:v>
                </c:pt>
                <c:pt idx="34">
                  <c:v>-0.703158458607076</c:v>
                </c:pt>
                <c:pt idx="35">
                  <c:v>-1.04524773026329</c:v>
                </c:pt>
                <c:pt idx="36">
                  <c:v>-1.24457145827379</c:v>
                </c:pt>
                <c:pt idx="37">
                  <c:v>-1.27390493832494</c:v>
                </c:pt>
                <c:pt idx="38">
                  <c:v>-1.1292416463122</c:v>
                </c:pt>
                <c:pt idx="39">
                  <c:v>-0.830340470900717</c:v>
                </c:pt>
                <c:pt idx="40">
                  <c:v>-0.41802693848816</c:v>
                </c:pt>
                <c:pt idx="41">
                  <c:v>0.0513829562544861</c:v>
                </c:pt>
                <c:pt idx="42">
                  <c:v>0.513774691118471</c:v>
                </c:pt>
                <c:pt idx="43">
                  <c:v>0.905992321829689</c:v>
                </c:pt>
                <c:pt idx="44">
                  <c:v>1.17446465980319</c:v>
                </c:pt>
                <c:pt idx="45">
                  <c:v>1.28252231253529</c:v>
                </c:pt>
                <c:pt idx="46">
                  <c:v>1.21540618599427</c:v>
                </c:pt>
                <c:pt idx="47">
                  <c:v>0.98228336087842</c:v>
                </c:pt>
                <c:pt idx="48">
                  <c:v>0.614995003545034</c:v>
                </c:pt>
                <c:pt idx="49">
                  <c:v>0.163707328654277</c:v>
                </c:pt>
              </c:numCache>
            </c:numRef>
          </c:yVal>
          <c:smooth val="1"/>
        </c:ser>
        <c:axId val="38424579"/>
        <c:axId val="91563107"/>
      </c:scatterChart>
      <c:valAx>
        <c:axId val="38424579"/>
        <c:scaling>
          <c:orientation val="minMax"/>
        </c:scaling>
        <c:delete val="1"/>
        <c:axPos val="b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107"/>
        <c:crossBetween val="midCat"/>
      </c:valAx>
      <c:valAx>
        <c:axId val="91563107"/>
        <c:scaling>
          <c:orientation val="minMax"/>
        </c:scaling>
        <c:delete val="1"/>
        <c:axPos val="l"/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5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konstantnim ubrzanjem Y[cm]</a:t>
            </a:r>
          </a:p>
        </c:rich>
      </c:tx>
      <c:layout>
        <c:manualLayout>
          <c:xMode val="edge"/>
          <c:yMode val="edge"/>
          <c:x val="0.308427804897729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262234235688"/>
          <c:y val="0.222288349947924"/>
          <c:w val="0.937991689191915"/>
          <c:h val="0.64930813866984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F$15:$F$64</c:f>
              <c:numCache>
                <c:formatCode>General</c:formatCode>
                <c:ptCount val="50"/>
                <c:pt idx="0">
                  <c:v>0</c:v>
                </c:pt>
                <c:pt idx="1">
                  <c:v>0.103183962264151</c:v>
                </c:pt>
                <c:pt idx="2">
                  <c:v>0.408934822594043</c:v>
                </c:pt>
                <c:pt idx="3">
                  <c:v>0.896524479939816</c:v>
                </c:pt>
                <c:pt idx="4">
                  <c:v>1.52120838836272</c:v>
                </c:pt>
                <c:pt idx="5">
                  <c:v>2.22013521404589</c:v>
                </c:pt>
                <c:pt idx="6">
                  <c:v>2.92064795485508</c:v>
                </c:pt>
                <c:pt idx="7">
                  <c:v>3.54988014816769</c:v>
                </c:pt>
                <c:pt idx="8">
                  <c:v>4.04437974329462</c:v>
                </c:pt>
                <c:pt idx="9">
                  <c:v>4.35848956100529</c:v>
                </c:pt>
                <c:pt idx="10">
                  <c:v>4.47037748701085</c:v>
                </c:pt>
                <c:pt idx="11">
                  <c:v>4.3677226317131</c:v>
                </c:pt>
                <c:pt idx="12">
                  <c:v>4.03214529046581</c:v>
                </c:pt>
                <c:pt idx="13">
                  <c:v>3.45883177877965</c:v>
                </c:pt>
                <c:pt idx="14">
                  <c:v>2.67436752901567</c:v>
                </c:pt>
                <c:pt idx="15">
                  <c:v>1.74550961189742</c:v>
                </c:pt>
                <c:pt idx="16">
                  <c:v>0.782653569937368</c:v>
                </c:pt>
                <c:pt idx="17">
                  <c:v>-0.0870309309452259</c:v>
                </c:pt>
                <c:pt idx="18">
                  <c:v>-0.760963705099205</c:v>
                </c:pt>
                <c:pt idx="19">
                  <c:v>-1.1869861785797</c:v>
                </c:pt>
                <c:pt idx="20">
                  <c:v>-1.35796645237357</c:v>
                </c:pt>
                <c:pt idx="21">
                  <c:v>-1.30045744629421</c:v>
                </c:pt>
                <c:pt idx="22">
                  <c:v>-1.05890610454076</c:v>
                </c:pt>
                <c:pt idx="23">
                  <c:v>-0.67749923954608</c:v>
                </c:pt>
                <c:pt idx="24">
                  <c:v>-0.206611342913239</c:v>
                </c:pt>
                <c:pt idx="25">
                  <c:v>0.291564844293049</c:v>
                </c:pt>
                <c:pt idx="26">
                  <c:v>0.751232467158745</c:v>
                </c:pt>
                <c:pt idx="27">
                  <c:v>1.11168070756951</c:v>
                </c:pt>
                <c:pt idx="28">
                  <c:v>1.32530319415034</c:v>
                </c:pt>
                <c:pt idx="29">
                  <c:v>1.36388563622075</c:v>
                </c:pt>
                <c:pt idx="30">
                  <c:v>1.22233223954503</c:v>
                </c:pt>
                <c:pt idx="31">
                  <c:v>0.919338735759577</c:v>
                </c:pt>
                <c:pt idx="32">
                  <c:v>0.494923134798335</c:v>
                </c:pt>
                <c:pt idx="33">
                  <c:v>0.00514032735429421</c:v>
                </c:pt>
                <c:pt idx="34">
                  <c:v>-0.485321391249748</c:v>
                </c:pt>
                <c:pt idx="35">
                  <c:v>-0.911684058179294</c:v>
                </c:pt>
                <c:pt idx="36">
                  <c:v>-1.21763562308516</c:v>
                </c:pt>
                <c:pt idx="37">
                  <c:v>-1.36276738871563</c:v>
                </c:pt>
                <c:pt idx="38">
                  <c:v>-1.32791100866667</c:v>
                </c:pt>
                <c:pt idx="39">
                  <c:v>-1.11767015577495</c:v>
                </c:pt>
                <c:pt idx="40">
                  <c:v>-0.759812489856347</c:v>
                </c:pt>
                <c:pt idx="41">
                  <c:v>-0.301602230937848</c:v>
                </c:pt>
                <c:pt idx="42">
                  <c:v>0.19644228489697</c:v>
                </c:pt>
                <c:pt idx="43">
                  <c:v>0.668541593292566</c:v>
                </c:pt>
                <c:pt idx="44">
                  <c:v>1.05234295540424</c:v>
                </c:pt>
                <c:pt idx="45">
                  <c:v>1.29715562529271</c:v>
                </c:pt>
                <c:pt idx="46">
                  <c:v>1.37064585410478</c:v>
                </c:pt>
                <c:pt idx="47">
                  <c:v>1.26310738520491</c:v>
                </c:pt>
                <c:pt idx="48">
                  <c:v>0.988743412598721</c:v>
                </c:pt>
                <c:pt idx="49">
                  <c:v>0.583790687385157</c:v>
                </c:pt>
              </c:numCache>
            </c:numRef>
          </c:yVal>
          <c:smooth val="1"/>
        </c:ser>
        <c:axId val="780120"/>
        <c:axId val="47046496"/>
      </c:scatterChart>
      <c:valAx>
        <c:axId val="780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4463226691411"/>
              <c:y val="0.8041958041958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7046496"/>
        <c:crossesAt val="0"/>
        <c:crossBetween val="midCat"/>
      </c:valAx>
      <c:valAx>
        <c:axId val="47046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262758704159"/>
              <c:y val="0.3066507960124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780120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wmark sa linearnim ubrzanjem Y[cm]</a:t>
            </a:r>
          </a:p>
        </c:rich>
      </c:tx>
      <c:layout>
        <c:manualLayout>
          <c:xMode val="edge"/>
          <c:yMode val="edge"/>
          <c:x val="0.323390894819466"/>
          <c:y val="0.0556457564575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52445356841"/>
          <c:y val="0.220516605166052"/>
          <c:w val="0.938010707241477"/>
          <c:h val="0.65210332103321"/>
        </c:manualLayout>
      </c:layout>
      <c:scatterChart>
        <c:scatterStyle val="line"/>
        <c:varyColors val="0"/>
        <c:ser>
          <c:idx val="0"/>
          <c:order val="0"/>
          <c:tx>
            <c:strRef>
              <c:f>"Y[cm]"</c:f>
              <c:strCache>
                <c:ptCount val="1"/>
                <c:pt idx="0">
                  <c:v>Y[cm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L$15:$L$64</c:f>
              <c:numCache>
                <c:formatCode>General</c:formatCode>
                <c:ptCount val="50"/>
                <c:pt idx="0">
                  <c:v>0</c:v>
                </c:pt>
                <c:pt idx="1">
                  <c:v>0.102676205617382</c:v>
                </c:pt>
                <c:pt idx="2">
                  <c:v>0.410241439419406</c:v>
                </c:pt>
                <c:pt idx="3">
                  <c:v>0.90149462089833</c:v>
                </c:pt>
                <c:pt idx="4">
                  <c:v>1.53070400562772</c:v>
                </c:pt>
                <c:pt idx="5">
                  <c:v>2.23371444524943</c:v>
                </c:pt>
                <c:pt idx="6">
                  <c:v>2.93651500665023</c:v>
                </c:pt>
                <c:pt idx="7">
                  <c:v>3.56512278496896</c:v>
                </c:pt>
                <c:pt idx="8">
                  <c:v>4.05546297356211</c:v>
                </c:pt>
                <c:pt idx="9">
                  <c:v>4.36192575392121</c:v>
                </c:pt>
                <c:pt idx="10">
                  <c:v>4.46345727302534</c:v>
                </c:pt>
                <c:pt idx="11">
                  <c:v>4.35477881184203</c:v>
                </c:pt>
                <c:pt idx="12">
                  <c:v>4.01231430901368</c:v>
                </c:pt>
                <c:pt idx="13">
                  <c:v>3.43211625776379</c:v>
                </c:pt>
                <c:pt idx="14">
                  <c:v>2.641985351741</c:v>
                </c:pt>
                <c:pt idx="15">
                  <c:v>1.7060381719298</c:v>
                </c:pt>
                <c:pt idx="16">
                  <c:v>0.740985735453881</c:v>
                </c:pt>
                <c:pt idx="17">
                  <c:v>-0.12429373087597</c:v>
                </c:pt>
                <c:pt idx="18">
                  <c:v>-0.782526551641039</c:v>
                </c:pt>
                <c:pt idx="19">
                  <c:v>-1.18721051654307</c:v>
                </c:pt>
                <c:pt idx="20">
                  <c:v>-1.33398401500693</c:v>
                </c:pt>
                <c:pt idx="21">
                  <c:v>-1.25292816965427</c:v>
                </c:pt>
                <c:pt idx="22">
                  <c:v>-0.996269304294794</c:v>
                </c:pt>
                <c:pt idx="23">
                  <c:v>-0.606563345833945</c:v>
                </c:pt>
                <c:pt idx="24">
                  <c:v>-0.135853697309422</c:v>
                </c:pt>
                <c:pt idx="25">
                  <c:v>0.352998575339095</c:v>
                </c:pt>
                <c:pt idx="26">
                  <c:v>0.794709543808782</c:v>
                </c:pt>
                <c:pt idx="27">
                  <c:v>1.13029077987793</c:v>
                </c:pt>
                <c:pt idx="28">
                  <c:v>1.31492698334017</c:v>
                </c:pt>
                <c:pt idx="29">
                  <c:v>1.32396085516398</c:v>
                </c:pt>
                <c:pt idx="30">
                  <c:v>1.156185964136</c:v>
                </c:pt>
                <c:pt idx="31">
                  <c:v>0.834007860091449</c:v>
                </c:pt>
                <c:pt idx="32">
                  <c:v>0.400451917815289</c:v>
                </c:pt>
                <c:pt idx="33">
                  <c:v>-0.0865824999719738</c:v>
                </c:pt>
                <c:pt idx="34">
                  <c:v>-0.562054230958528</c:v>
                </c:pt>
                <c:pt idx="35">
                  <c:v>-0.962466255425979</c:v>
                </c:pt>
                <c:pt idx="36">
                  <c:v>-1.23434542543273</c:v>
                </c:pt>
                <c:pt idx="37">
                  <c:v>-1.34138355293336</c:v>
                </c:pt>
                <c:pt idx="38">
                  <c:v>-1.26928619800727</c:v>
                </c:pt>
                <c:pt idx="39">
                  <c:v>-1.02768162426941</c:v>
                </c:pt>
                <c:pt idx="40">
                  <c:v>-0.648834989420842</c:v>
                </c:pt>
                <c:pt idx="41">
                  <c:v>-0.183339484760909</c:v>
                </c:pt>
                <c:pt idx="42">
                  <c:v>0.306640148229575</c:v>
                </c:pt>
                <c:pt idx="43">
                  <c:v>0.755669427561419</c:v>
                </c:pt>
                <c:pt idx="44">
                  <c:v>1.10378259892004</c:v>
                </c:pt>
                <c:pt idx="45">
                  <c:v>1.30449078091573</c:v>
                </c:pt>
                <c:pt idx="46">
                  <c:v>1.33099033716114</c:v>
                </c:pt>
                <c:pt idx="47">
                  <c:v>1.17974237620221</c:v>
                </c:pt>
                <c:pt idx="48">
                  <c:v>0.870945353874464</c:v>
                </c:pt>
                <c:pt idx="49">
                  <c:v>0.445837664256644</c:v>
                </c:pt>
              </c:numCache>
            </c:numRef>
          </c:yVal>
          <c:smooth val="1"/>
        </c:ser>
        <c:axId val="64057893"/>
        <c:axId val="15246072"/>
      </c:scatterChart>
      <c:valAx>
        <c:axId val="64057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1447087710824"/>
              <c:y val="0.805756457564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5246072"/>
        <c:crossesAt val="0"/>
        <c:crossBetween val="midCat"/>
      </c:valAx>
      <c:valAx>
        <c:axId val="15246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034496638892"/>
              <c:y val="0.3081918819188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4057893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VA TRI POMERANJ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524896349072"/>
          <c:y val="0.217397747480735"/>
          <c:w val="0.91571066296341"/>
          <c:h val="0.714878482513337"/>
        </c:manualLayout>
      </c:layout>
      <c:scatterChart>
        <c:scatterStyle val="line"/>
        <c:varyColors val="0"/>
        <c:ser>
          <c:idx val="0"/>
          <c:order val="0"/>
          <c:tx>
            <c:strRef>
              <c:f>"Konacne razlike"</c:f>
              <c:strCache>
                <c:ptCount val="1"/>
                <c:pt idx="0">
                  <c:v>Konacne razlik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D$15:$D$64</c:f>
              <c:numCache>
                <c:formatCode>General</c:formatCode>
                <c:ptCount val="50"/>
                <c:pt idx="0">
                  <c:v>0</c:v>
                </c:pt>
                <c:pt idx="1">
                  <c:v>0.101626016260163</c:v>
                </c:pt>
                <c:pt idx="2">
                  <c:v>0.412948641681539</c:v>
                </c:pt>
                <c:pt idx="3">
                  <c:v>0.911770964824461</c:v>
                </c:pt>
                <c:pt idx="4">
                  <c:v>1.55028635943851</c:v>
                </c:pt>
                <c:pt idx="5">
                  <c:v>2.26160816999918</c:v>
                </c:pt>
                <c:pt idx="6">
                  <c:v>2.96890545002337</c:v>
                </c:pt>
                <c:pt idx="7">
                  <c:v>3.59589694500371</c:v>
                </c:pt>
                <c:pt idx="8">
                  <c:v>4.07726999546323</c:v>
                </c:pt>
                <c:pt idx="9">
                  <c:v>4.36760129044484</c:v>
                </c:pt>
                <c:pt idx="10">
                  <c:v>4.44756102705675</c:v>
                </c:pt>
                <c:pt idx="11">
                  <c:v>4.32655307867229</c:v>
                </c:pt>
                <c:pt idx="12">
                  <c:v>3.97029235206267</c:v>
                </c:pt>
                <c:pt idx="13">
                  <c:v>3.37662584078108</c:v>
                </c:pt>
                <c:pt idx="14">
                  <c:v>2.57582669433589</c:v>
                </c:pt>
                <c:pt idx="15">
                  <c:v>1.62645934898954</c:v>
                </c:pt>
                <c:pt idx="16">
                  <c:v>0.658193490935674</c:v>
                </c:pt>
                <c:pt idx="17">
                  <c:v>-0.196719933359811</c:v>
                </c:pt>
                <c:pt idx="18">
                  <c:v>-0.821512261066313</c:v>
                </c:pt>
                <c:pt idx="19">
                  <c:v>-1.18165901165156</c:v>
                </c:pt>
                <c:pt idx="20">
                  <c:v>-1.27878241755595</c:v>
                </c:pt>
                <c:pt idx="21">
                  <c:v>-1.15042985098115</c:v>
                </c:pt>
                <c:pt idx="22">
                  <c:v>-0.864945402321117</c:v>
                </c:pt>
                <c:pt idx="23">
                  <c:v>-0.461322069441617</c:v>
                </c:pt>
                <c:pt idx="24">
                  <c:v>0.00531110706893343</c:v>
                </c:pt>
                <c:pt idx="25">
                  <c:v>0.471218864077385</c:v>
                </c:pt>
                <c:pt idx="26">
                  <c:v>0.872765020138682</c:v>
                </c:pt>
                <c:pt idx="27">
                  <c:v>1.15510424662006</c:v>
                </c:pt>
                <c:pt idx="28">
                  <c:v>1.27967313697773</c:v>
                </c:pt>
                <c:pt idx="29">
                  <c:v>1.22945740374819</c:v>
                </c:pt>
                <c:pt idx="30">
                  <c:v>1.01131578122621</c:v>
                </c:pt>
                <c:pt idx="31">
                  <c:v>0.65504322273188</c:v>
                </c:pt>
                <c:pt idx="32">
                  <c:v>0.209301346010752</c:v>
                </c:pt>
                <c:pt idx="33">
                  <c:v>-0.265028031628917</c:v>
                </c:pt>
                <c:pt idx="34">
                  <c:v>-0.703158458607076</c:v>
                </c:pt>
                <c:pt idx="35">
                  <c:v>-1.04524773026329</c:v>
                </c:pt>
                <c:pt idx="36">
                  <c:v>-1.24457145827379</c:v>
                </c:pt>
                <c:pt idx="37">
                  <c:v>-1.27390493832494</c:v>
                </c:pt>
                <c:pt idx="38">
                  <c:v>-1.1292416463122</c:v>
                </c:pt>
                <c:pt idx="39">
                  <c:v>-0.830340470900717</c:v>
                </c:pt>
                <c:pt idx="40">
                  <c:v>-0.41802693848816</c:v>
                </c:pt>
                <c:pt idx="41">
                  <c:v>0.0513829562544861</c:v>
                </c:pt>
                <c:pt idx="42">
                  <c:v>0.513774691118471</c:v>
                </c:pt>
                <c:pt idx="43">
                  <c:v>0.905992321829689</c:v>
                </c:pt>
                <c:pt idx="44">
                  <c:v>1.17446465980319</c:v>
                </c:pt>
                <c:pt idx="45">
                  <c:v>1.28252231253529</c:v>
                </c:pt>
                <c:pt idx="46">
                  <c:v>1.21540618599427</c:v>
                </c:pt>
                <c:pt idx="47">
                  <c:v>0.98228336087842</c:v>
                </c:pt>
                <c:pt idx="48">
                  <c:v>0.614995003545034</c:v>
                </c:pt>
                <c:pt idx="49">
                  <c:v>0.1637073286542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ewmark sa a=const"</c:f>
              <c:strCache>
                <c:ptCount val="1"/>
                <c:pt idx="0">
                  <c:v>Newmark sa a=con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F$15:$F$64</c:f>
              <c:numCache>
                <c:formatCode>General</c:formatCode>
                <c:ptCount val="50"/>
                <c:pt idx="0">
                  <c:v>0</c:v>
                </c:pt>
                <c:pt idx="1">
                  <c:v>0.103183962264151</c:v>
                </c:pt>
                <c:pt idx="2">
                  <c:v>0.408934822594043</c:v>
                </c:pt>
                <c:pt idx="3">
                  <c:v>0.896524479939816</c:v>
                </c:pt>
                <c:pt idx="4">
                  <c:v>1.52120838836272</c:v>
                </c:pt>
                <c:pt idx="5">
                  <c:v>2.22013521404589</c:v>
                </c:pt>
                <c:pt idx="6">
                  <c:v>2.92064795485508</c:v>
                </c:pt>
                <c:pt idx="7">
                  <c:v>3.54988014816769</c:v>
                </c:pt>
                <c:pt idx="8">
                  <c:v>4.04437974329462</c:v>
                </c:pt>
                <c:pt idx="9">
                  <c:v>4.35848956100529</c:v>
                </c:pt>
                <c:pt idx="10">
                  <c:v>4.47037748701085</c:v>
                </c:pt>
                <c:pt idx="11">
                  <c:v>4.3677226317131</c:v>
                </c:pt>
                <c:pt idx="12">
                  <c:v>4.03214529046581</c:v>
                </c:pt>
                <c:pt idx="13">
                  <c:v>3.45883177877965</c:v>
                </c:pt>
                <c:pt idx="14">
                  <c:v>2.67436752901567</c:v>
                </c:pt>
                <c:pt idx="15">
                  <c:v>1.74550961189742</c:v>
                </c:pt>
                <c:pt idx="16">
                  <c:v>0.782653569937368</c:v>
                </c:pt>
                <c:pt idx="17">
                  <c:v>-0.0870309309452259</c:v>
                </c:pt>
                <c:pt idx="18">
                  <c:v>-0.760963705099205</c:v>
                </c:pt>
                <c:pt idx="19">
                  <c:v>-1.1869861785797</c:v>
                </c:pt>
                <c:pt idx="20">
                  <c:v>-1.35796645237357</c:v>
                </c:pt>
                <c:pt idx="21">
                  <c:v>-1.30045744629421</c:v>
                </c:pt>
                <c:pt idx="22">
                  <c:v>-1.05890610454076</c:v>
                </c:pt>
                <c:pt idx="23">
                  <c:v>-0.67749923954608</c:v>
                </c:pt>
                <c:pt idx="24">
                  <c:v>-0.206611342913239</c:v>
                </c:pt>
                <c:pt idx="25">
                  <c:v>0.291564844293049</c:v>
                </c:pt>
                <c:pt idx="26">
                  <c:v>0.751232467158745</c:v>
                </c:pt>
                <c:pt idx="27">
                  <c:v>1.11168070756951</c:v>
                </c:pt>
                <c:pt idx="28">
                  <c:v>1.32530319415034</c:v>
                </c:pt>
                <c:pt idx="29">
                  <c:v>1.36388563622075</c:v>
                </c:pt>
                <c:pt idx="30">
                  <c:v>1.22233223954503</c:v>
                </c:pt>
                <c:pt idx="31">
                  <c:v>0.919338735759577</c:v>
                </c:pt>
                <c:pt idx="32">
                  <c:v>0.494923134798335</c:v>
                </c:pt>
                <c:pt idx="33">
                  <c:v>0.00514032735429421</c:v>
                </c:pt>
                <c:pt idx="34">
                  <c:v>-0.485321391249748</c:v>
                </c:pt>
                <c:pt idx="35">
                  <c:v>-0.911684058179294</c:v>
                </c:pt>
                <c:pt idx="36">
                  <c:v>-1.21763562308516</c:v>
                </c:pt>
                <c:pt idx="37">
                  <c:v>-1.36276738871563</c:v>
                </c:pt>
                <c:pt idx="38">
                  <c:v>-1.32791100866667</c:v>
                </c:pt>
                <c:pt idx="39">
                  <c:v>-1.11767015577495</c:v>
                </c:pt>
                <c:pt idx="40">
                  <c:v>-0.759812489856347</c:v>
                </c:pt>
                <c:pt idx="41">
                  <c:v>-0.301602230937848</c:v>
                </c:pt>
                <c:pt idx="42">
                  <c:v>0.19644228489697</c:v>
                </c:pt>
                <c:pt idx="43">
                  <c:v>0.668541593292566</c:v>
                </c:pt>
                <c:pt idx="44">
                  <c:v>1.05234295540424</c:v>
                </c:pt>
                <c:pt idx="45">
                  <c:v>1.29715562529271</c:v>
                </c:pt>
                <c:pt idx="46">
                  <c:v>1.37064585410478</c:v>
                </c:pt>
                <c:pt idx="47">
                  <c:v>1.26310738520491</c:v>
                </c:pt>
                <c:pt idx="48">
                  <c:v>0.988743412598721</c:v>
                </c:pt>
                <c:pt idx="49">
                  <c:v>0.5837906873851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ewmark sa a=lin"</c:f>
              <c:strCache>
                <c:ptCount val="1"/>
                <c:pt idx="0">
                  <c:v>Newmark sa a=l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L$15:$L$64</c:f>
              <c:numCache>
                <c:formatCode>General</c:formatCode>
                <c:ptCount val="50"/>
                <c:pt idx="0">
                  <c:v>0</c:v>
                </c:pt>
                <c:pt idx="1">
                  <c:v>0.102676205617382</c:v>
                </c:pt>
                <c:pt idx="2">
                  <c:v>0.410241439419406</c:v>
                </c:pt>
                <c:pt idx="3">
                  <c:v>0.90149462089833</c:v>
                </c:pt>
                <c:pt idx="4">
                  <c:v>1.53070400562772</c:v>
                </c:pt>
                <c:pt idx="5">
                  <c:v>2.23371444524943</c:v>
                </c:pt>
                <c:pt idx="6">
                  <c:v>2.93651500665023</c:v>
                </c:pt>
                <c:pt idx="7">
                  <c:v>3.56512278496896</c:v>
                </c:pt>
                <c:pt idx="8">
                  <c:v>4.05546297356211</c:v>
                </c:pt>
                <c:pt idx="9">
                  <c:v>4.36192575392121</c:v>
                </c:pt>
                <c:pt idx="10">
                  <c:v>4.46345727302534</c:v>
                </c:pt>
                <c:pt idx="11">
                  <c:v>4.35477881184203</c:v>
                </c:pt>
                <c:pt idx="12">
                  <c:v>4.01231430901368</c:v>
                </c:pt>
                <c:pt idx="13">
                  <c:v>3.43211625776379</c:v>
                </c:pt>
                <c:pt idx="14">
                  <c:v>2.641985351741</c:v>
                </c:pt>
                <c:pt idx="15">
                  <c:v>1.7060381719298</c:v>
                </c:pt>
                <c:pt idx="16">
                  <c:v>0.740985735453881</c:v>
                </c:pt>
                <c:pt idx="17">
                  <c:v>-0.12429373087597</c:v>
                </c:pt>
                <c:pt idx="18">
                  <c:v>-0.782526551641039</c:v>
                </c:pt>
                <c:pt idx="19">
                  <c:v>-1.18721051654307</c:v>
                </c:pt>
                <c:pt idx="20">
                  <c:v>-1.33398401500693</c:v>
                </c:pt>
                <c:pt idx="21">
                  <c:v>-1.25292816965427</c:v>
                </c:pt>
                <c:pt idx="22">
                  <c:v>-0.996269304294794</c:v>
                </c:pt>
                <c:pt idx="23">
                  <c:v>-0.606563345833945</c:v>
                </c:pt>
                <c:pt idx="24">
                  <c:v>-0.135853697309422</c:v>
                </c:pt>
                <c:pt idx="25">
                  <c:v>0.352998575339095</c:v>
                </c:pt>
                <c:pt idx="26">
                  <c:v>0.794709543808782</c:v>
                </c:pt>
                <c:pt idx="27">
                  <c:v>1.13029077987793</c:v>
                </c:pt>
                <c:pt idx="28">
                  <c:v>1.31492698334017</c:v>
                </c:pt>
                <c:pt idx="29">
                  <c:v>1.32396085516398</c:v>
                </c:pt>
                <c:pt idx="30">
                  <c:v>1.156185964136</c:v>
                </c:pt>
                <c:pt idx="31">
                  <c:v>0.834007860091449</c:v>
                </c:pt>
                <c:pt idx="32">
                  <c:v>0.400451917815289</c:v>
                </c:pt>
                <c:pt idx="33">
                  <c:v>-0.0865824999719738</c:v>
                </c:pt>
                <c:pt idx="34">
                  <c:v>-0.562054230958528</c:v>
                </c:pt>
                <c:pt idx="35">
                  <c:v>-0.962466255425979</c:v>
                </c:pt>
                <c:pt idx="36">
                  <c:v>-1.23434542543273</c:v>
                </c:pt>
                <c:pt idx="37">
                  <c:v>-1.34138355293336</c:v>
                </c:pt>
                <c:pt idx="38">
                  <c:v>-1.26928619800727</c:v>
                </c:pt>
                <c:pt idx="39">
                  <c:v>-1.02768162426941</c:v>
                </c:pt>
                <c:pt idx="40">
                  <c:v>-0.648834989420842</c:v>
                </c:pt>
                <c:pt idx="41">
                  <c:v>-0.183339484760909</c:v>
                </c:pt>
                <c:pt idx="42">
                  <c:v>0.306640148229575</c:v>
                </c:pt>
                <c:pt idx="43">
                  <c:v>0.755669427561419</c:v>
                </c:pt>
                <c:pt idx="44">
                  <c:v>1.10378259892004</c:v>
                </c:pt>
                <c:pt idx="45">
                  <c:v>1.30449078091573</c:v>
                </c:pt>
                <c:pt idx="46">
                  <c:v>1.33099033716114</c:v>
                </c:pt>
                <c:pt idx="47">
                  <c:v>1.17974237620221</c:v>
                </c:pt>
                <c:pt idx="48">
                  <c:v>0.870945353874464</c:v>
                </c:pt>
                <c:pt idx="49">
                  <c:v>0.445837664256644</c:v>
                </c:pt>
              </c:numCache>
            </c:numRef>
          </c:yVal>
          <c:smooth val="1"/>
        </c:ser>
        <c:axId val="95251968"/>
        <c:axId val="50435864"/>
      </c:scatterChart>
      <c:valAx>
        <c:axId val="9525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layout>
            <c:manualLayout>
              <c:xMode val="edge"/>
              <c:yMode val="edge"/>
              <c:x val="0.520106267359015"/>
              <c:y val="0.8125370480142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0435864"/>
        <c:crossesAt val="0"/>
        <c:crossBetween val="midCat"/>
      </c:valAx>
      <c:valAx>
        <c:axId val="504358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0631968763837"/>
              <c:y val="0.278156490812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5251968"/>
        <c:crossesAt val="0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119067745441372"/>
          <c:y val="0.0447540011855365"/>
          <c:w val="0.227186732681238"/>
          <c:h val="0.198725548310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ačne razlike Y[cm]</a:t>
            </a:r>
          </a:p>
        </c:rich>
      </c:tx>
      <c:layout>
        <c:manualLayout>
          <c:xMode val="edge"/>
          <c:yMode val="edge"/>
          <c:x val="0.401571630062462"/>
          <c:y val="0.0515496521189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683256095104"/>
          <c:y val="0.155755850727388"/>
          <c:w val="0.94338101954463"/>
          <c:h val="0.7599620493358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umericka integracija'!$A$15:$A$64</c:f>
              <c:numCache>
                <c:formatCode>General</c:formatCode>
                <c:ptCount val="5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</c:numCache>
            </c:numRef>
          </c:xVal>
          <c:yVal>
            <c:numRef>
              <c:f>'Numericka integracija'!$D$15:$D$64</c:f>
              <c:numCache>
                <c:formatCode>General</c:formatCode>
                <c:ptCount val="50"/>
                <c:pt idx="0">
                  <c:v>0</c:v>
                </c:pt>
                <c:pt idx="1">
                  <c:v>0.101626016260163</c:v>
                </c:pt>
                <c:pt idx="2">
                  <c:v>0.412948641681539</c:v>
                </c:pt>
                <c:pt idx="3">
                  <c:v>0.911770964824461</c:v>
                </c:pt>
                <c:pt idx="4">
                  <c:v>1.55028635943851</c:v>
                </c:pt>
                <c:pt idx="5">
                  <c:v>2.26160816999918</c:v>
                </c:pt>
                <c:pt idx="6">
                  <c:v>2.96890545002337</c:v>
                </c:pt>
                <c:pt idx="7">
                  <c:v>3.59589694500371</c:v>
                </c:pt>
                <c:pt idx="8">
                  <c:v>4.07726999546323</c:v>
                </c:pt>
                <c:pt idx="9">
                  <c:v>4.36760129044484</c:v>
                </c:pt>
                <c:pt idx="10">
                  <c:v>4.44756102705675</c:v>
                </c:pt>
                <c:pt idx="11">
                  <c:v>4.32655307867229</c:v>
                </c:pt>
                <c:pt idx="12">
                  <c:v>3.97029235206267</c:v>
                </c:pt>
                <c:pt idx="13">
                  <c:v>3.37662584078108</c:v>
                </c:pt>
                <c:pt idx="14">
                  <c:v>2.57582669433589</c:v>
                </c:pt>
                <c:pt idx="15">
                  <c:v>1.62645934898954</c:v>
                </c:pt>
                <c:pt idx="16">
                  <c:v>0.658193490935674</c:v>
                </c:pt>
                <c:pt idx="17">
                  <c:v>-0.196719933359811</c:v>
                </c:pt>
                <c:pt idx="18">
                  <c:v>-0.821512261066313</c:v>
                </c:pt>
                <c:pt idx="19">
                  <c:v>-1.18165901165156</c:v>
                </c:pt>
                <c:pt idx="20">
                  <c:v>-1.27878241755595</c:v>
                </c:pt>
                <c:pt idx="21">
                  <c:v>-1.15042985098115</c:v>
                </c:pt>
                <c:pt idx="22">
                  <c:v>-0.864945402321117</c:v>
                </c:pt>
                <c:pt idx="23">
                  <c:v>-0.461322069441617</c:v>
                </c:pt>
                <c:pt idx="24">
                  <c:v>0.00531110706893343</c:v>
                </c:pt>
                <c:pt idx="25">
                  <c:v>0.471218864077385</c:v>
                </c:pt>
                <c:pt idx="26">
                  <c:v>0.872765020138682</c:v>
                </c:pt>
                <c:pt idx="27">
                  <c:v>1.15510424662006</c:v>
                </c:pt>
                <c:pt idx="28">
                  <c:v>1.27967313697773</c:v>
                </c:pt>
                <c:pt idx="29">
                  <c:v>1.22945740374819</c:v>
                </c:pt>
                <c:pt idx="30">
                  <c:v>1.01131578122621</c:v>
                </c:pt>
                <c:pt idx="31">
                  <c:v>0.65504322273188</c:v>
                </c:pt>
                <c:pt idx="32">
                  <c:v>0.209301346010752</c:v>
                </c:pt>
                <c:pt idx="33">
                  <c:v>-0.265028031628917</c:v>
                </c:pt>
                <c:pt idx="34">
                  <c:v>-0.703158458607076</c:v>
                </c:pt>
                <c:pt idx="35">
                  <c:v>-1.04524773026329</c:v>
                </c:pt>
                <c:pt idx="36">
                  <c:v>-1.24457145827379</c:v>
                </c:pt>
                <c:pt idx="37">
                  <c:v>-1.27390493832494</c:v>
                </c:pt>
                <c:pt idx="38">
                  <c:v>-1.1292416463122</c:v>
                </c:pt>
                <c:pt idx="39">
                  <c:v>-0.830340470900717</c:v>
                </c:pt>
                <c:pt idx="40">
                  <c:v>-0.41802693848816</c:v>
                </c:pt>
                <c:pt idx="41">
                  <c:v>0.0513829562544861</c:v>
                </c:pt>
                <c:pt idx="42">
                  <c:v>0.513774691118471</c:v>
                </c:pt>
                <c:pt idx="43">
                  <c:v>0.905992321829689</c:v>
                </c:pt>
                <c:pt idx="44">
                  <c:v>1.17446465980319</c:v>
                </c:pt>
                <c:pt idx="45">
                  <c:v>1.28252231253529</c:v>
                </c:pt>
                <c:pt idx="46">
                  <c:v>1.21540618599427</c:v>
                </c:pt>
                <c:pt idx="47">
                  <c:v>0.98228336087842</c:v>
                </c:pt>
                <c:pt idx="48">
                  <c:v>0.614995003545034</c:v>
                </c:pt>
                <c:pt idx="49">
                  <c:v>0.163707328654277</c:v>
                </c:pt>
              </c:numCache>
            </c:numRef>
          </c:yVal>
          <c:smooth val="0"/>
        </c:ser>
        <c:axId val="31086763"/>
        <c:axId val="8121861"/>
      </c:scatterChart>
      <c:valAx>
        <c:axId val="310867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2685875478541"/>
              <c:y val="0.7923782416192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121861"/>
        <c:crossesAt val="0"/>
        <c:crossBetween val="midCat"/>
      </c:valAx>
      <c:valAx>
        <c:axId val="8121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[cm]</a:t>
                </a:r>
              </a:p>
            </c:rich>
          </c:tx>
          <c:layout>
            <c:manualLayout>
              <c:xMode val="edge"/>
              <c:yMode val="edge"/>
              <c:x val="0.0101148498891799"/>
              <c:y val="0.268659076533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1086763"/>
        <c:crossesAt val="0"/>
        <c:crossBetween val="midCat"/>
      </c:valAx>
      <c:spPr>
        <a:solidFill>
          <a:srgbClr val="bfbfb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15</xdr:row>
      <xdr:rowOff>171720</xdr:rowOff>
    </xdr:from>
    <xdr:to>
      <xdr:col>57</xdr:col>
      <xdr:colOff>10440</xdr:colOff>
      <xdr:row>50</xdr:row>
      <xdr:rowOff>9360</xdr:rowOff>
    </xdr:to>
    <xdr:graphicFrame>
      <xdr:nvGraphicFramePr>
        <xdr:cNvPr id="0" name="Chart 14"/>
        <xdr:cNvGraphicFramePr/>
      </xdr:nvGraphicFramePr>
      <xdr:xfrm>
        <a:off x="29634120" y="2724480"/>
        <a:ext cx="1596492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0</xdr:colOff>
      <xdr:row>16</xdr:row>
      <xdr:rowOff>0</xdr:rowOff>
    </xdr:from>
    <xdr:to>
      <xdr:col>57</xdr:col>
      <xdr:colOff>20520</xdr:colOff>
      <xdr:row>50</xdr:row>
      <xdr:rowOff>9360</xdr:rowOff>
    </xdr:to>
    <xdr:graphicFrame>
      <xdr:nvGraphicFramePr>
        <xdr:cNvPr id="1" name="Chart 2"/>
        <xdr:cNvGraphicFramePr/>
      </xdr:nvGraphicFramePr>
      <xdr:xfrm>
        <a:off x="29634120" y="2733840"/>
        <a:ext cx="159750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10080</xdr:colOff>
      <xdr:row>35</xdr:row>
      <xdr:rowOff>0</xdr:rowOff>
    </xdr:from>
    <xdr:to>
      <xdr:col>30</xdr:col>
      <xdr:colOff>628560</xdr:colOff>
      <xdr:row>49</xdr:row>
      <xdr:rowOff>152280</xdr:rowOff>
    </xdr:to>
    <xdr:graphicFrame>
      <xdr:nvGraphicFramePr>
        <xdr:cNvPr id="2" name="Chart 3"/>
        <xdr:cNvGraphicFramePr/>
      </xdr:nvGraphicFramePr>
      <xdr:xfrm>
        <a:off x="20063520" y="5838840"/>
        <a:ext cx="89229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0</xdr:colOff>
      <xdr:row>54</xdr:row>
      <xdr:rowOff>0</xdr:rowOff>
    </xdr:from>
    <xdr:to>
      <xdr:col>31</xdr:col>
      <xdr:colOff>720</xdr:colOff>
      <xdr:row>69</xdr:row>
      <xdr:rowOff>9720</xdr:rowOff>
    </xdr:to>
    <xdr:graphicFrame>
      <xdr:nvGraphicFramePr>
        <xdr:cNvPr id="3" name="Chart 8"/>
        <xdr:cNvGraphicFramePr/>
      </xdr:nvGraphicFramePr>
      <xdr:xfrm>
        <a:off x="20053440" y="8924760"/>
        <a:ext cx="8943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73</xdr:row>
      <xdr:rowOff>0</xdr:rowOff>
    </xdr:from>
    <xdr:to>
      <xdr:col>31</xdr:col>
      <xdr:colOff>720</xdr:colOff>
      <xdr:row>87</xdr:row>
      <xdr:rowOff>161640</xdr:rowOff>
    </xdr:to>
    <xdr:graphicFrame>
      <xdr:nvGraphicFramePr>
        <xdr:cNvPr id="4" name="Chart 12"/>
        <xdr:cNvGraphicFramePr/>
      </xdr:nvGraphicFramePr>
      <xdr:xfrm>
        <a:off x="20053440" y="12020400"/>
        <a:ext cx="89431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0</xdr:colOff>
      <xdr:row>16</xdr:row>
      <xdr:rowOff>0</xdr:rowOff>
    </xdr:from>
    <xdr:to>
      <xdr:col>30</xdr:col>
      <xdr:colOff>628560</xdr:colOff>
      <xdr:row>29</xdr:row>
      <xdr:rowOff>162000</xdr:rowOff>
    </xdr:to>
    <xdr:graphicFrame>
      <xdr:nvGraphicFramePr>
        <xdr:cNvPr id="5" name="Chart 1"/>
        <xdr:cNvGraphicFramePr/>
      </xdr:nvGraphicFramePr>
      <xdr:xfrm>
        <a:off x="20053440" y="2733840"/>
        <a:ext cx="8933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7"/>
    <col collapsed="false" customWidth="true" hidden="false" outlineLevel="0" max="3" min="3" style="1" width="9.14"/>
    <col collapsed="false" customWidth="true" hidden="false" outlineLevel="0" max="4" min="4" style="2" width="10.13"/>
    <col collapsed="false" customWidth="true" hidden="false" outlineLevel="0" max="5" min="5" style="3" width="9.14"/>
    <col collapsed="false" customWidth="true" hidden="false" outlineLevel="0" max="6" min="6" style="2" width="23.28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0" width="3.85"/>
    <col collapsed="false" customWidth="true" hidden="false" outlineLevel="0" max="11" min="11" style="0" width="11.56"/>
    <col collapsed="false" customWidth="true" hidden="false" outlineLevel="0" max="12" min="12" style="3" width="19.14"/>
    <col collapsed="false" customWidth="true" hidden="false" outlineLevel="0" max="13" min="13" style="4" width="15.7"/>
    <col collapsed="false" customWidth="true" hidden="false" outlineLevel="0" max="14" min="14" style="4" width="15.13"/>
    <col collapsed="false" customWidth="true" hidden="false" outlineLevel="0" max="15" min="15" style="4" width="16.13"/>
    <col collapsed="false" customWidth="true" hidden="false" outlineLevel="0" max="16" min="16" style="0" width="5.41"/>
    <col collapsed="false" customWidth="true" hidden="false" outlineLevel="0" max="17" min="17" style="0" width="14.99"/>
    <col collapsed="false" customWidth="true" hidden="false" outlineLevel="0" max="18" min="18" style="0" width="8.99"/>
    <col collapsed="false" customWidth="true" hidden="false" outlineLevel="0" max="19" min="19" style="0" width="5.13"/>
    <col collapsed="false" customWidth="true" hidden="false" outlineLevel="0" max="20" min="20" style="0" width="27.42"/>
    <col collapsed="false" customWidth="true" hidden="false" outlineLevel="0" max="21" min="21" style="0" width="6.99"/>
    <col collapsed="false" customWidth="true" hidden="false" outlineLevel="0" max="22" min="22" style="0" width="14.85"/>
    <col collapsed="false" customWidth="true" hidden="false" outlineLevel="0" max="23" min="23" style="0" width="8.28"/>
    <col collapsed="false" customWidth="true" hidden="false" outlineLevel="0" max="24" min="24" style="0" width="21.7"/>
    <col collapsed="false" customWidth="true" hidden="false" outlineLevel="0" max="25" min="25" style="0" width="7.99"/>
    <col collapsed="false" customWidth="true" hidden="false" outlineLevel="0" max="26" min="26" style="0" width="20.28"/>
    <col collapsed="false" customWidth="true" hidden="false" outlineLevel="0" max="27" min="27" style="0" width="17.56"/>
  </cols>
  <sheetData>
    <row r="1" s="6" customFormat="tru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3.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9" t="s">
        <v>2</v>
      </c>
      <c r="O2" s="10" t="n">
        <f aca="false">SQRT(B3/B4)</f>
        <v>36.9574574143918</v>
      </c>
      <c r="P2" s="11" t="s">
        <v>3</v>
      </c>
      <c r="Q2" s="12" t="s">
        <v>4</v>
      </c>
      <c r="R2" s="13" t="n">
        <f aca="false">O2*SQRT(1-O5^2)</f>
        <v>36.9574574143918</v>
      </c>
      <c r="S2" s="11" t="s">
        <v>3</v>
      </c>
      <c r="T2" s="12" t="s">
        <v>5</v>
      </c>
      <c r="U2" s="14" t="n">
        <f aca="false">(H3/B3)*R4*100</f>
        <v>0.526094276094276</v>
      </c>
      <c r="V2" s="15" t="s">
        <v>6</v>
      </c>
      <c r="X2" s="16" t="s">
        <v>7</v>
      </c>
      <c r="Y2" s="17" t="n">
        <v>1</v>
      </c>
      <c r="Z2" s="18" t="s">
        <v>8</v>
      </c>
    </row>
    <row r="3" customFormat="false" ht="13.5" hidden="false" customHeight="false" outlineLevel="0" collapsed="false">
      <c r="A3" s="19" t="s">
        <v>9</v>
      </c>
      <c r="B3" s="20" t="n">
        <v>13440</v>
      </c>
      <c r="C3" s="21" t="s">
        <v>10</v>
      </c>
      <c r="D3" s="22" t="s">
        <v>11</v>
      </c>
      <c r="E3" s="20" t="n">
        <v>0</v>
      </c>
      <c r="F3" s="21" t="s">
        <v>12</v>
      </c>
      <c r="G3" s="23" t="s">
        <v>13</v>
      </c>
      <c r="H3" s="24" t="n">
        <v>50</v>
      </c>
      <c r="I3" s="25" t="s">
        <v>14</v>
      </c>
      <c r="J3" s="23" t="s">
        <v>15</v>
      </c>
      <c r="K3" s="24" t="n">
        <v>0</v>
      </c>
      <c r="L3" s="26" t="s">
        <v>16</v>
      </c>
      <c r="M3" s="8"/>
      <c r="N3" s="27" t="s">
        <v>17</v>
      </c>
      <c r="O3" s="28" t="n">
        <f aca="false">2*PI()/O2</f>
        <v>0.170011298037316</v>
      </c>
      <c r="P3" s="29" t="s">
        <v>16</v>
      </c>
      <c r="Q3" s="30" t="s">
        <v>18</v>
      </c>
      <c r="R3" s="31" t="n">
        <f aca="false">2*PI()/R2</f>
        <v>0.170011298037316</v>
      </c>
      <c r="S3" s="29" t="s">
        <v>16</v>
      </c>
      <c r="T3" s="32"/>
      <c r="U3" s="32"/>
      <c r="V3" s="33"/>
      <c r="X3" s="16" t="s">
        <v>19</v>
      </c>
      <c r="Y3" s="17" t="n">
        <v>50</v>
      </c>
      <c r="Z3" s="34"/>
    </row>
    <row r="4" customFormat="false" ht="12.75" hidden="false" customHeight="false" outlineLevel="0" collapsed="false">
      <c r="A4" s="35" t="s">
        <v>20</v>
      </c>
      <c r="B4" s="36" t="n">
        <v>9.84</v>
      </c>
      <c r="C4" s="37" t="s">
        <v>21</v>
      </c>
      <c r="D4" s="38" t="s">
        <v>22</v>
      </c>
      <c r="E4" s="36" t="n">
        <v>0</v>
      </c>
      <c r="F4" s="37" t="s">
        <v>23</v>
      </c>
      <c r="G4" s="39" t="s">
        <v>24</v>
      </c>
      <c r="H4" s="40" t="n">
        <v>20</v>
      </c>
      <c r="I4" s="41" t="s">
        <v>3</v>
      </c>
      <c r="J4" s="39" t="s">
        <v>25</v>
      </c>
      <c r="K4" s="40" t="n">
        <v>5</v>
      </c>
      <c r="L4" s="42" t="s">
        <v>16</v>
      </c>
      <c r="N4" s="43" t="s">
        <v>26</v>
      </c>
      <c r="O4" s="31" t="n">
        <f aca="false">B5/(2*B4)</f>
        <v>0</v>
      </c>
      <c r="P4" s="29" t="s">
        <v>27</v>
      </c>
      <c r="Q4" s="30" t="s">
        <v>28</v>
      </c>
      <c r="R4" s="44" t="n">
        <f aca="false">1/SQRT((1-(H4/O2)^2)^2+4*O5^2*(H4/O2)^2)</f>
        <v>1.41414141414141</v>
      </c>
      <c r="S4" s="29"/>
      <c r="T4" s="32"/>
      <c r="U4" s="32"/>
      <c r="V4" s="33"/>
      <c r="X4" s="45"/>
      <c r="Y4" s="46"/>
      <c r="Z4" s="47"/>
    </row>
    <row r="5" customFormat="false" ht="13.5" hidden="false" customHeight="false" outlineLevel="0" collapsed="false">
      <c r="A5" s="48" t="s">
        <v>29</v>
      </c>
      <c r="B5" s="49" t="n">
        <v>0</v>
      </c>
      <c r="C5" s="50" t="s">
        <v>30</v>
      </c>
      <c r="D5" s="48" t="s">
        <v>31</v>
      </c>
      <c r="E5" s="49" t="n">
        <v>0.01</v>
      </c>
      <c r="F5" s="51" t="s">
        <v>16</v>
      </c>
      <c r="G5" s="52" t="s">
        <v>32</v>
      </c>
      <c r="H5" s="52"/>
      <c r="I5" s="52"/>
      <c r="J5" s="52"/>
      <c r="K5" s="52"/>
      <c r="L5" s="52"/>
      <c r="N5" s="53" t="s">
        <v>33</v>
      </c>
      <c r="O5" s="54" t="n">
        <f aca="false">O4/O2</f>
        <v>0</v>
      </c>
      <c r="P5" s="55"/>
      <c r="Q5" s="56" t="s">
        <v>34</v>
      </c>
      <c r="R5" s="57" t="n">
        <f aca="false">100*H3/B3</f>
        <v>0.37202380952381</v>
      </c>
      <c r="S5" s="55" t="s">
        <v>6</v>
      </c>
      <c r="T5" s="58" t="s">
        <v>32</v>
      </c>
      <c r="U5" s="58"/>
      <c r="V5" s="58"/>
    </row>
    <row r="6" customFormat="false" ht="13.5" hidden="false" customHeight="false" outlineLevel="0" collapsed="false"/>
    <row r="7" customFormat="false" ht="12.75" hidden="false" customHeight="false" outlineLevel="0" collapsed="false">
      <c r="A7" s="59" t="s">
        <v>35</v>
      </c>
      <c r="B7" s="59"/>
      <c r="C7" s="59"/>
      <c r="D7" s="59"/>
      <c r="F7" s="60" t="s">
        <v>36</v>
      </c>
      <c r="G7" s="60"/>
      <c r="H7" s="60"/>
      <c r="I7" s="60"/>
      <c r="J7" s="61"/>
      <c r="L7" s="60" t="s">
        <v>37</v>
      </c>
      <c r="M7" s="60"/>
      <c r="N7" s="60"/>
      <c r="O7" s="60"/>
      <c r="P7" s="62"/>
      <c r="Q7" s="62"/>
    </row>
    <row r="8" customFormat="false" ht="12.75" hidden="false" customHeight="false" outlineLevel="0" collapsed="false">
      <c r="A8" s="63" t="s">
        <v>38</v>
      </c>
      <c r="B8" s="64" t="n">
        <f aca="false">E3+E4*E5+(E5^2/(2*B4))*(B15-B5*E4-B3*E3)</f>
        <v>0.00101626016260163</v>
      </c>
      <c r="C8" s="65" t="s">
        <v>39</v>
      </c>
      <c r="D8" s="65"/>
      <c r="F8" s="63" t="s">
        <v>40</v>
      </c>
      <c r="G8" s="64" t="n">
        <f aca="false">(1/B4)*(B15-B3*E3-B5*E4)</f>
        <v>20.3252032520325</v>
      </c>
      <c r="H8" s="65" t="s">
        <v>41</v>
      </c>
      <c r="I8" s="65"/>
      <c r="J8" s="66"/>
      <c r="L8" s="63" t="s">
        <v>40</v>
      </c>
      <c r="M8" s="67" t="n">
        <f aca="false">G8</f>
        <v>20.3252032520325</v>
      </c>
      <c r="N8" s="68" t="s">
        <v>42</v>
      </c>
      <c r="O8" s="68"/>
      <c r="P8" s="66"/>
      <c r="Q8" s="66"/>
    </row>
    <row r="9" customFormat="false" ht="12.75" hidden="false" customHeight="false" outlineLevel="0" collapsed="false">
      <c r="A9" s="63" t="s">
        <v>43</v>
      </c>
      <c r="B9" s="64" t="n">
        <f aca="false">B4/(E5^2)+B5/(2*E5)</f>
        <v>98400</v>
      </c>
      <c r="C9" s="69"/>
      <c r="D9" s="70"/>
      <c r="F9" s="63" t="s">
        <v>44</v>
      </c>
      <c r="G9" s="64" t="n">
        <f aca="false">4*B4/(E5^2)+2*B5/E5+B3</f>
        <v>407040</v>
      </c>
      <c r="H9" s="65" t="s">
        <v>45</v>
      </c>
      <c r="I9" s="65"/>
      <c r="J9" s="66"/>
      <c r="L9" s="63" t="s">
        <v>46</v>
      </c>
      <c r="M9" s="67" t="n">
        <f aca="false">6*B4/(E5^2)+3*B5/E5+B3</f>
        <v>603840</v>
      </c>
      <c r="N9" s="68" t="s">
        <v>47</v>
      </c>
      <c r="O9" s="68"/>
      <c r="P9" s="66"/>
      <c r="Q9" s="66"/>
    </row>
    <row r="10" customFormat="false" ht="13.5" hidden="false" customHeight="false" outlineLevel="0" collapsed="false">
      <c r="A10" s="63" t="s">
        <v>48</v>
      </c>
      <c r="B10" s="64" t="n">
        <f aca="false">2*B4/(E5^2)-B3</f>
        <v>183360</v>
      </c>
      <c r="C10" s="71"/>
      <c r="D10" s="72"/>
      <c r="F10" s="63" t="s">
        <v>49</v>
      </c>
      <c r="G10" s="64" t="n">
        <f aca="false">4*B4/(E5^2)+2*B5/E5</f>
        <v>393600</v>
      </c>
      <c r="H10" s="65" t="s">
        <v>50</v>
      </c>
      <c r="I10" s="65"/>
      <c r="J10" s="66"/>
      <c r="L10" s="63" t="s">
        <v>51</v>
      </c>
      <c r="M10" s="67" t="n">
        <f aca="false">6*B4/(E5^2)+3*B5/E5</f>
        <v>590400</v>
      </c>
      <c r="N10" s="68" t="s">
        <v>50</v>
      </c>
      <c r="O10" s="68"/>
      <c r="P10" s="66"/>
      <c r="Q10" s="66"/>
    </row>
    <row r="11" customFormat="false" ht="16.5" hidden="false" customHeight="false" outlineLevel="0" collapsed="false">
      <c r="A11" s="73" t="s">
        <v>52</v>
      </c>
      <c r="B11" s="74" t="n">
        <f aca="false">B5/(2*E5)-B4/(E5^2)</f>
        <v>-98400</v>
      </c>
      <c r="C11" s="75"/>
      <c r="D11" s="76"/>
      <c r="F11" s="73" t="s">
        <v>53</v>
      </c>
      <c r="G11" s="74" t="n">
        <f aca="false">4*B4/E5+B5</f>
        <v>3936</v>
      </c>
      <c r="H11" s="77"/>
      <c r="I11" s="78"/>
      <c r="J11" s="79"/>
      <c r="L11" s="63" t="s">
        <v>54</v>
      </c>
      <c r="M11" s="67" t="n">
        <f aca="false">6*B4/E5+2*B5</f>
        <v>5904</v>
      </c>
      <c r="N11" s="80"/>
      <c r="O11" s="81"/>
      <c r="P11" s="66"/>
      <c r="Q11" s="66"/>
      <c r="V11" s="82" t="s">
        <v>55</v>
      </c>
      <c r="W11" s="82"/>
      <c r="X11" s="82"/>
      <c r="Y11" s="82"/>
      <c r="Z11" s="82"/>
      <c r="AA11" s="82"/>
    </row>
    <row r="12" customFormat="false" ht="13.5" hidden="false" customHeight="false" outlineLevel="0" collapsed="false">
      <c r="D12" s="83"/>
      <c r="F12" s="84"/>
      <c r="J12" s="85"/>
      <c r="L12" s="86" t="s">
        <v>56</v>
      </c>
      <c r="M12" s="87" t="n">
        <f aca="false">2*B4+B5*E5/2</f>
        <v>19.68</v>
      </c>
      <c r="N12" s="88"/>
      <c r="O12" s="89"/>
      <c r="P12" s="90"/>
      <c r="Q12" s="90"/>
    </row>
    <row r="13" customFormat="false" ht="12.75" hidden="false" customHeight="false" outlineLevel="0" collapsed="false">
      <c r="E13" s="91"/>
      <c r="F13" s="92"/>
      <c r="J13" s="85"/>
      <c r="L13" s="93"/>
      <c r="O13" s="94"/>
    </row>
    <row r="14" s="96" customFormat="true" ht="13.5" hidden="false" customHeight="false" outlineLevel="0" collapsed="false">
      <c r="A14" s="2" t="s">
        <v>57</v>
      </c>
      <c r="B14" s="2" t="s">
        <v>58</v>
      </c>
      <c r="C14" s="2" t="s">
        <v>59</v>
      </c>
      <c r="D14" s="2" t="s">
        <v>60</v>
      </c>
      <c r="E14" s="91"/>
      <c r="F14" s="92" t="s">
        <v>60</v>
      </c>
      <c r="G14" s="2" t="s">
        <v>59</v>
      </c>
      <c r="H14" s="2" t="s">
        <v>61</v>
      </c>
      <c r="I14" s="2" t="s">
        <v>62</v>
      </c>
      <c r="J14" s="95"/>
      <c r="L14" s="92" t="s">
        <v>60</v>
      </c>
      <c r="M14" s="2" t="s">
        <v>59</v>
      </c>
      <c r="N14" s="2" t="s">
        <v>61</v>
      </c>
      <c r="O14" s="2" t="s">
        <v>62</v>
      </c>
      <c r="P14" s="95"/>
    </row>
    <row r="15" customFormat="false" ht="12.75" hidden="false" customHeight="true" outlineLevel="0" collapsed="false">
      <c r="A15" s="1" t="n">
        <v>0</v>
      </c>
      <c r="B15" s="1" t="n">
        <v>200</v>
      </c>
      <c r="C15" s="1" t="n">
        <f aca="false">E3</f>
        <v>0</v>
      </c>
      <c r="D15" s="2" t="n">
        <f aca="false">C15*100</f>
        <v>0</v>
      </c>
      <c r="E15" s="97"/>
      <c r="F15" s="98" t="n">
        <f aca="false">G15*100</f>
        <v>0</v>
      </c>
      <c r="G15" s="99" t="n">
        <f aca="false">E3</f>
        <v>0</v>
      </c>
      <c r="H15" s="1" t="n">
        <f aca="false">E4</f>
        <v>0</v>
      </c>
      <c r="I15" s="100" t="n">
        <f aca="false">G8</f>
        <v>20.3252032520325</v>
      </c>
      <c r="J15" s="85"/>
      <c r="L15" s="101" t="n">
        <f aca="false">M15*100</f>
        <v>0</v>
      </c>
      <c r="M15" s="4" t="n">
        <f aca="false">E3</f>
        <v>0</v>
      </c>
      <c r="N15" s="4" t="n">
        <f aca="false">E4</f>
        <v>0</v>
      </c>
      <c r="O15" s="102" t="n">
        <f aca="false">M8</f>
        <v>20.3252032520325</v>
      </c>
      <c r="P15" s="85"/>
      <c r="V15" s="103" t="s">
        <v>63</v>
      </c>
      <c r="W15" s="104" t="n">
        <v>4.44756102705675</v>
      </c>
      <c r="X15" s="105" t="s">
        <v>6</v>
      </c>
      <c r="Y15" s="105" t="s">
        <v>64</v>
      </c>
      <c r="Z15" s="106" t="n">
        <v>-1.27878241755595</v>
      </c>
      <c r="AA15" s="107" t="s">
        <v>6</v>
      </c>
    </row>
    <row r="16" customFormat="false" ht="14.25" hidden="false" customHeight="false" outlineLevel="0" collapsed="false">
      <c r="A16" s="100" t="n">
        <v>0.01</v>
      </c>
      <c r="B16" s="100" t="n">
        <v>220</v>
      </c>
      <c r="C16" s="99" t="n">
        <f aca="false">B8</f>
        <v>0.00101626016260163</v>
      </c>
      <c r="D16" s="108" t="n">
        <f aca="false">C16*100</f>
        <v>0.101626016260163</v>
      </c>
      <c r="E16" s="91"/>
      <c r="F16" s="108" t="n">
        <v>0.103183962264151</v>
      </c>
      <c r="G16" s="100" t="n">
        <v>0.00103183962264151</v>
      </c>
      <c r="H16" s="109" t="n">
        <v>0.206367924528302</v>
      </c>
      <c r="I16" s="109" t="n">
        <v>20.9483816536279</v>
      </c>
      <c r="L16" s="110" t="n">
        <v>0.102676205617382</v>
      </c>
      <c r="M16" s="111" t="n">
        <v>0.00102676205617382</v>
      </c>
      <c r="N16" s="111" t="n">
        <v>0.206402600591984</v>
      </c>
      <c r="O16" s="4" t="n">
        <v>20.9553168663642</v>
      </c>
    </row>
    <row r="17" customFormat="false" ht="13.5" hidden="false" customHeight="false" outlineLevel="0" collapsed="false">
      <c r="A17" s="109" t="n">
        <v>0.02</v>
      </c>
      <c r="B17" s="109" t="n">
        <v>240</v>
      </c>
      <c r="C17" s="100" t="n">
        <v>0.00412948641681539</v>
      </c>
      <c r="D17" s="112" t="n">
        <v>0.412948641681539</v>
      </c>
      <c r="F17" s="2" t="n">
        <v>0.408934822594043</v>
      </c>
      <c r="G17" s="1" t="n">
        <v>0.00408934822594043</v>
      </c>
      <c r="H17" s="1" t="n">
        <v>0.405133796131482</v>
      </c>
      <c r="I17" s="1" t="n">
        <v>18.8047926670082</v>
      </c>
      <c r="L17" s="3" t="n">
        <v>0.410241439419406</v>
      </c>
      <c r="M17" s="4" t="n">
        <v>0.00410241439419406</v>
      </c>
      <c r="N17" s="4" t="n">
        <v>0.405113915890284</v>
      </c>
      <c r="O17" s="4" t="n">
        <v>18.7869461932959</v>
      </c>
    </row>
    <row r="18" customFormat="false" ht="12.75" hidden="false" customHeight="false" outlineLevel="0" collapsed="false">
      <c r="A18" s="1" t="n">
        <v>0.03</v>
      </c>
      <c r="B18" s="1" t="n">
        <v>260</v>
      </c>
      <c r="C18" s="1" t="n">
        <v>0.00911770964824461</v>
      </c>
      <c r="D18" s="2" t="n">
        <v>0.911770964824461</v>
      </c>
      <c r="F18" s="2" t="n">
        <v>0.896524479939816</v>
      </c>
      <c r="G18" s="1" t="n">
        <v>0.00896524479939816</v>
      </c>
      <c r="H18" s="1" t="n">
        <v>0.570045518560064</v>
      </c>
      <c r="I18" s="1" t="n">
        <v>14.1775518187082</v>
      </c>
      <c r="K18" s="113"/>
      <c r="L18" s="3" t="n">
        <v>0.90149462089833</v>
      </c>
      <c r="M18" s="4" t="n">
        <v>0.0090149462089833</v>
      </c>
      <c r="N18" s="4" t="n">
        <v>0.569596981689723</v>
      </c>
      <c r="O18" s="4" t="n">
        <v>14.1096669665919</v>
      </c>
    </row>
    <row r="19" customFormat="false" ht="12.75" hidden="false" customHeight="false" outlineLevel="0" collapsed="false">
      <c r="A19" s="1" t="n">
        <v>0.04</v>
      </c>
      <c r="B19" s="1" t="n">
        <v>280</v>
      </c>
      <c r="C19" s="1" t="n">
        <v>0.0155028635943851</v>
      </c>
      <c r="D19" s="2" t="n">
        <v>1.55028635943851</v>
      </c>
      <c r="F19" s="2" t="n">
        <v>1.52120838836272</v>
      </c>
      <c r="G19" s="1" t="n">
        <v>0.0152120838836272</v>
      </c>
      <c r="H19" s="1" t="n">
        <v>0.679322298285744</v>
      </c>
      <c r="I19" s="1" t="n">
        <v>7.67780412642789</v>
      </c>
      <c r="L19" s="3" t="n">
        <v>1.53070400562772</v>
      </c>
      <c r="M19" s="4" t="n">
        <v>0.0153070400562772</v>
      </c>
      <c r="N19" s="4" t="n">
        <v>0.67788585597575</v>
      </c>
      <c r="O19" s="4" t="n">
        <v>7.54810789061332</v>
      </c>
    </row>
    <row r="20" customFormat="false" ht="12.75" hidden="false" customHeight="false" outlineLevel="0" collapsed="false">
      <c r="A20" s="1" t="n">
        <v>0.05</v>
      </c>
      <c r="B20" s="1" t="n">
        <v>300</v>
      </c>
      <c r="C20" s="1" t="n">
        <v>0.0226160816999918</v>
      </c>
      <c r="D20" s="2" t="n">
        <v>2.26160816999918</v>
      </c>
      <c r="F20" s="2" t="n">
        <v>2.22013521404589</v>
      </c>
      <c r="G20" s="1" t="n">
        <v>0.0222013521404589</v>
      </c>
      <c r="H20" s="1" t="n">
        <v>0.718531353080604</v>
      </c>
      <c r="I20" s="1" t="n">
        <v>0.164006832543889</v>
      </c>
      <c r="L20" s="3" t="n">
        <v>2.23371444524943</v>
      </c>
      <c r="M20" s="4" t="n">
        <v>0.0223371444524943</v>
      </c>
      <c r="N20" s="4" t="n">
        <v>0.715519067460563</v>
      </c>
      <c r="O20" s="4" t="n">
        <v>-0.0214655936506805</v>
      </c>
    </row>
    <row r="21" customFormat="false" ht="12.75" hidden="false" customHeight="false" outlineLevel="0" collapsed="false">
      <c r="A21" s="1" t="n">
        <v>0.06</v>
      </c>
      <c r="B21" s="1" t="n">
        <v>320</v>
      </c>
      <c r="C21" s="1" t="n">
        <v>0.0296890545002337</v>
      </c>
      <c r="D21" s="2" t="n">
        <v>2.96890545002337</v>
      </c>
      <c r="F21" s="2" t="n">
        <v>2.92064795485508</v>
      </c>
      <c r="G21" s="1" t="n">
        <v>0.0292064795485508</v>
      </c>
      <c r="H21" s="1" t="n">
        <v>0.682494128537773</v>
      </c>
      <c r="I21" s="1" t="n">
        <v>-7.37145174111007</v>
      </c>
      <c r="L21" s="3" t="n">
        <v>2.93651500665023</v>
      </c>
      <c r="M21" s="4" t="n">
        <v>0.0293651500665023</v>
      </c>
      <c r="N21" s="4" t="n">
        <v>0.677470877249529</v>
      </c>
      <c r="O21" s="4" t="n">
        <v>-7.58817244855593</v>
      </c>
    </row>
    <row r="22" customFormat="false" ht="12.75" hidden="false" customHeight="false" outlineLevel="0" collapsed="false">
      <c r="A22" s="1" t="n">
        <v>0.07</v>
      </c>
      <c r="B22" s="1" t="n">
        <v>340</v>
      </c>
      <c r="C22" s="1" t="n">
        <v>0.0359589694500371</v>
      </c>
      <c r="D22" s="2" t="n">
        <v>3.59589694500371</v>
      </c>
      <c r="F22" s="2" t="n">
        <v>3.54988014816769</v>
      </c>
      <c r="G22" s="1" t="n">
        <v>0.0354988014816769</v>
      </c>
      <c r="H22" s="1" t="n">
        <v>0.575970258087438</v>
      </c>
      <c r="I22" s="1" t="n">
        <v>-13.933322348957</v>
      </c>
      <c r="L22" s="3" t="n">
        <v>3.56512278496896</v>
      </c>
      <c r="M22" s="4" t="n">
        <v>0.0356512278496896</v>
      </c>
      <c r="N22" s="4" t="n">
        <v>0.568822442699927</v>
      </c>
      <c r="O22" s="4" t="n">
        <v>-14.1415144613647</v>
      </c>
    </row>
    <row r="23" customFormat="false" ht="12.75" hidden="false" customHeight="false" outlineLevel="0" collapsed="false">
      <c r="A23" s="1" t="n">
        <v>0.08</v>
      </c>
      <c r="B23" s="1" t="n">
        <v>360</v>
      </c>
      <c r="C23" s="1" t="n">
        <v>0.0407726999546323</v>
      </c>
      <c r="D23" s="2" t="n">
        <v>4.07726999546323</v>
      </c>
      <c r="F23" s="2" t="n">
        <v>4.04437974329462</v>
      </c>
      <c r="G23" s="1" t="n">
        <v>0.0404437974329462</v>
      </c>
      <c r="H23" s="1" t="n">
        <v>0.413028932166435</v>
      </c>
      <c r="I23" s="1" t="n">
        <v>-18.6549428352436</v>
      </c>
      <c r="L23" s="3" t="n">
        <v>4.05546297356211</v>
      </c>
      <c r="M23" s="4" t="n">
        <v>0.0405546297356211</v>
      </c>
      <c r="N23" s="4" t="n">
        <v>0.404083252686423</v>
      </c>
      <c r="O23" s="4" t="n">
        <v>-18.8063235413362</v>
      </c>
    </row>
    <row r="24" customFormat="false" ht="12.75" hidden="false" customHeight="true" outlineLevel="0" collapsed="false">
      <c r="A24" s="1" t="n">
        <v>0.09</v>
      </c>
      <c r="B24" s="1" t="n">
        <v>380</v>
      </c>
      <c r="C24" s="1" t="n">
        <v>0.0436760129044484</v>
      </c>
      <c r="D24" s="2" t="n">
        <v>4.36760129044484</v>
      </c>
      <c r="F24" s="2" t="n">
        <v>4.35848956100529</v>
      </c>
      <c r="G24" s="1" t="n">
        <v>0.0435848956100529</v>
      </c>
      <c r="H24" s="1" t="n">
        <v>0.215190703254895</v>
      </c>
      <c r="I24" s="1" t="n">
        <v>-20.9127029470641</v>
      </c>
      <c r="L24" s="3" t="n">
        <v>4.36192575392121</v>
      </c>
      <c r="M24" s="4" t="n">
        <v>0.0436192575392121</v>
      </c>
      <c r="N24" s="4" t="n">
        <v>0.20525345341114</v>
      </c>
      <c r="O24" s="4" t="n">
        <v>-20.9596363137206</v>
      </c>
    </row>
    <row r="25" customFormat="false" ht="12.75" hidden="false" customHeight="false" outlineLevel="0" collapsed="false">
      <c r="A25" s="1" t="n">
        <v>0.1</v>
      </c>
      <c r="B25" s="1" t="n">
        <v>400</v>
      </c>
      <c r="C25" s="1" t="n">
        <v>0.0444756102705675</v>
      </c>
      <c r="D25" s="2" t="n">
        <v>4.44756102705675</v>
      </c>
      <c r="F25" s="2" t="n">
        <v>4.47037748701085</v>
      </c>
      <c r="G25" s="1" t="n">
        <v>0.0447037748701085</v>
      </c>
      <c r="H25" s="1" t="n">
        <v>0.00858514875623151</v>
      </c>
      <c r="I25" s="1" t="n">
        <v>-20.4084079526685</v>
      </c>
      <c r="L25" s="3" t="n">
        <v>4.46345727302534</v>
      </c>
      <c r="M25" s="4" t="n">
        <v>0.0446345727302534</v>
      </c>
      <c r="N25" s="4" t="n">
        <v>-0.00111416794130613</v>
      </c>
      <c r="O25" s="4" t="n">
        <v>-20.3138879567688</v>
      </c>
    </row>
    <row r="26" customFormat="false" ht="12.75" hidden="false" customHeight="false" outlineLevel="0" collapsed="false">
      <c r="A26" s="1" t="n">
        <v>0.11</v>
      </c>
      <c r="B26" s="1" t="n">
        <v>350</v>
      </c>
      <c r="C26" s="1" t="n">
        <v>0.0432655307867229</v>
      </c>
      <c r="D26" s="2" t="n">
        <v>4.32655307867229</v>
      </c>
      <c r="F26" s="2" t="n">
        <v>4.3677226317131</v>
      </c>
      <c r="G26" s="1" t="n">
        <v>0.043677226317131</v>
      </c>
      <c r="H26" s="1" t="n">
        <v>-0.213894859351744</v>
      </c>
      <c r="I26" s="1" t="n">
        <v>-24.0875936689268</v>
      </c>
      <c r="L26" s="3" t="n">
        <v>4.35477881184203</v>
      </c>
      <c r="M26" s="4" t="n">
        <v>0.0435477881184203</v>
      </c>
      <c r="N26" s="4" t="n">
        <v>-0.222237607883467</v>
      </c>
      <c r="O26" s="4" t="n">
        <v>-23.9108000316635</v>
      </c>
    </row>
    <row r="27" customFormat="false" ht="12.75" hidden="false" customHeight="false" outlineLevel="0" collapsed="false">
      <c r="A27" s="1" t="n">
        <v>0.12</v>
      </c>
      <c r="B27" s="1" t="n">
        <v>300</v>
      </c>
      <c r="C27" s="1" t="n">
        <v>0.0397029235206267</v>
      </c>
      <c r="D27" s="2" t="n">
        <v>3.97029235206267</v>
      </c>
      <c r="F27" s="2" t="n">
        <v>4.03214529046581</v>
      </c>
      <c r="G27" s="1" t="n">
        <v>0.0403214529046581</v>
      </c>
      <c r="H27" s="1" t="n">
        <v>-0.457259823142824</v>
      </c>
      <c r="I27" s="1" t="n">
        <v>-24.5853990892891</v>
      </c>
      <c r="L27" s="3" t="n">
        <v>4.01231430901368</v>
      </c>
      <c r="M27" s="4" t="n">
        <v>0.0401231430901368</v>
      </c>
      <c r="N27" s="4" t="n">
        <v>-0.463364292559791</v>
      </c>
      <c r="O27" s="4" t="n">
        <v>-24.3145369036015</v>
      </c>
    </row>
    <row r="28" customFormat="false" ht="12.75" hidden="false" customHeight="false" outlineLevel="0" collapsed="false">
      <c r="A28" s="1" t="n">
        <v>0.13</v>
      </c>
      <c r="B28" s="1" t="n">
        <v>250</v>
      </c>
      <c r="C28" s="1" t="n">
        <v>0.0337662584078108</v>
      </c>
      <c r="D28" s="2" t="n">
        <v>3.37662584078108</v>
      </c>
      <c r="F28" s="2" t="n">
        <v>3.45883177877965</v>
      </c>
      <c r="G28" s="1" t="n">
        <v>0.0345883177877965</v>
      </c>
      <c r="H28" s="1" t="n">
        <v>-0.689367200229506</v>
      </c>
      <c r="I28" s="1" t="n">
        <v>-21.8360763280472</v>
      </c>
      <c r="L28" s="3" t="n">
        <v>3.43211625776379</v>
      </c>
      <c r="M28" s="4" t="n">
        <v>0.0343211625776379</v>
      </c>
      <c r="N28" s="4" t="n">
        <v>-0.692292884112074</v>
      </c>
      <c r="O28" s="4" t="n">
        <v>-21.4711814068551</v>
      </c>
    </row>
    <row r="29" customFormat="false" ht="12.75" hidden="false" customHeight="false" outlineLevel="0" collapsed="false">
      <c r="A29" s="1" t="n">
        <v>0.14</v>
      </c>
      <c r="B29" s="1" t="n">
        <v>200</v>
      </c>
      <c r="C29" s="1" t="n">
        <v>0.0257582669433589</v>
      </c>
      <c r="D29" s="2" t="n">
        <v>2.57582669433589</v>
      </c>
      <c r="F29" s="2" t="n">
        <v>2.67436752901567</v>
      </c>
      <c r="G29" s="1" t="n">
        <v>0.0267436752901567</v>
      </c>
      <c r="H29" s="1" t="n">
        <v>-0.879561299298454</v>
      </c>
      <c r="I29" s="1" t="n">
        <v>-16.2027434857424</v>
      </c>
      <c r="L29" s="3" t="n">
        <v>2.641985351741</v>
      </c>
      <c r="M29" s="4" t="n">
        <v>0.02641985351741</v>
      </c>
      <c r="N29" s="4" t="n">
        <v>-0.87845104280996</v>
      </c>
      <c r="O29" s="4" t="n">
        <v>-15.7604503327226</v>
      </c>
    </row>
    <row r="30" customFormat="false" ht="12.75" hidden="false" customHeight="false" outlineLevel="0" collapsed="false">
      <c r="A30" s="1" t="n">
        <v>0.15</v>
      </c>
      <c r="B30" s="1" t="n">
        <v>200</v>
      </c>
      <c r="C30" s="1" t="n">
        <v>0.0162645934898954</v>
      </c>
      <c r="D30" s="2" t="n">
        <v>1.62645934898954</v>
      </c>
      <c r="F30" s="2" t="n">
        <v>1.74550961189742</v>
      </c>
      <c r="G30" s="1" t="n">
        <v>0.0174550961189742</v>
      </c>
      <c r="H30" s="1" t="n">
        <v>-0.978154534938047</v>
      </c>
      <c r="I30" s="1" t="n">
        <v>-3.51590364217608</v>
      </c>
      <c r="L30" s="3" t="n">
        <v>1.7060381719298</v>
      </c>
      <c r="M30" s="4" t="n">
        <v>0.017060381719298</v>
      </c>
      <c r="N30" s="4" t="n">
        <v>-0.97213720215008</v>
      </c>
      <c r="O30" s="4" t="n">
        <v>-2.97678153530127</v>
      </c>
    </row>
    <row r="31" customFormat="false" ht="12.75" hidden="false" customHeight="false" outlineLevel="0" collapsed="false">
      <c r="A31" s="1" t="n">
        <v>0.16</v>
      </c>
      <c r="B31" s="1" t="n">
        <v>200</v>
      </c>
      <c r="C31" s="1" t="n">
        <v>0.00658193490935674</v>
      </c>
      <c r="D31" s="2" t="n">
        <v>0.658193490935674</v>
      </c>
      <c r="F31" s="2" t="n">
        <v>0.782653569937368</v>
      </c>
      <c r="G31" s="1" t="n">
        <v>0.00782653569937368</v>
      </c>
      <c r="H31" s="1" t="n">
        <v>-0.947557548982049</v>
      </c>
      <c r="I31" s="1" t="n">
        <v>9.63530083337579</v>
      </c>
      <c r="L31" s="3" t="n">
        <v>0.740985735453881</v>
      </c>
      <c r="M31" s="4" t="n">
        <v>0.0074098573545388</v>
      </c>
      <c r="N31" s="4" t="n">
        <v>-0.935998997451078</v>
      </c>
      <c r="O31" s="4" t="n">
        <v>10.2044224751015</v>
      </c>
    </row>
    <row r="32" customFormat="false" ht="12.75" hidden="false" customHeight="false" outlineLevel="0" collapsed="false">
      <c r="A32" s="1" t="n">
        <v>0.17</v>
      </c>
      <c r="B32" s="1" t="n">
        <v>200</v>
      </c>
      <c r="C32" s="1" t="n">
        <v>-0.00196719933359811</v>
      </c>
      <c r="D32" s="2" t="n">
        <v>-0.196719933359811</v>
      </c>
      <c r="F32" s="2" t="n">
        <v>-0.0870309309452259</v>
      </c>
      <c r="G32" s="1" t="n">
        <v>-0.000870309309452259</v>
      </c>
      <c r="H32" s="1" t="n">
        <v>-0.791811452783138</v>
      </c>
      <c r="I32" s="1" t="n">
        <v>21.5139184064063</v>
      </c>
      <c r="L32" s="3" t="n">
        <v>-0.12429373087597</v>
      </c>
      <c r="M32" s="4" t="n">
        <v>-0.0012429373087597</v>
      </c>
      <c r="N32" s="4" t="n">
        <v>-0.774862516462903</v>
      </c>
      <c r="O32" s="4" t="n">
        <v>22.0228737225336</v>
      </c>
    </row>
    <row r="33" customFormat="false" ht="13.5" hidden="false" customHeight="false" outlineLevel="0" collapsed="false">
      <c r="A33" s="1" t="n">
        <v>0.18</v>
      </c>
      <c r="B33" s="1" t="n">
        <v>150</v>
      </c>
      <c r="C33" s="1" t="n">
        <v>-0.00821512261066313</v>
      </c>
      <c r="D33" s="2" t="n">
        <v>-0.821512261066313</v>
      </c>
      <c r="F33" s="2" t="n">
        <v>-0.760963705099205</v>
      </c>
      <c r="G33" s="1" t="n">
        <v>-0.00760963705099205</v>
      </c>
      <c r="H33" s="1" t="n">
        <v>-0.556054095524819</v>
      </c>
      <c r="I33" s="1" t="n">
        <v>25.6375530452574</v>
      </c>
      <c r="L33" s="3" t="n">
        <v>-0.782526551641039</v>
      </c>
      <c r="M33" s="4" t="n">
        <v>-0.00782526551641039</v>
      </c>
      <c r="N33" s="4" t="n">
        <v>-0.535087797982067</v>
      </c>
      <c r="O33" s="4" t="n">
        <v>25.9320699736337</v>
      </c>
    </row>
    <row r="34" customFormat="false" ht="13.5" hidden="false" customHeight="true" outlineLevel="0" collapsed="false">
      <c r="A34" s="1" t="n">
        <v>0.19</v>
      </c>
      <c r="B34" s="1" t="n">
        <v>100</v>
      </c>
      <c r="C34" s="1" t="n">
        <v>-0.0118165901165156</v>
      </c>
      <c r="D34" s="2" t="n">
        <v>-1.18165901165156</v>
      </c>
      <c r="F34" s="2" t="n">
        <v>-1.1869861785797</v>
      </c>
      <c r="G34" s="1" t="n">
        <v>-0.011869861785797</v>
      </c>
      <c r="H34" s="1" t="n">
        <v>-0.295990851436178</v>
      </c>
      <c r="I34" s="1" t="n">
        <v>26.3750957724707</v>
      </c>
      <c r="L34" s="3" t="n">
        <v>-1.18721051654307</v>
      </c>
      <c r="M34" s="4" t="n">
        <v>-0.0118721051654307</v>
      </c>
      <c r="N34" s="4" t="n">
        <v>-0.273536648610144</v>
      </c>
      <c r="O34" s="4" t="n">
        <v>26.3781599007509</v>
      </c>
      <c r="V34" s="103" t="s">
        <v>63</v>
      </c>
      <c r="W34" s="104" t="n">
        <v>4.47037748701085</v>
      </c>
      <c r="X34" s="105" t="s">
        <v>6</v>
      </c>
      <c r="Y34" s="105" t="s">
        <v>64</v>
      </c>
      <c r="Z34" s="106" t="n">
        <v>-1.36276738871563</v>
      </c>
      <c r="AA34" s="107" t="s">
        <v>6</v>
      </c>
    </row>
    <row r="35" customFormat="false" ht="12.75" hidden="false" customHeight="false" outlineLevel="0" collapsed="false">
      <c r="A35" s="1" t="n">
        <v>0.2</v>
      </c>
      <c r="B35" s="1" t="n">
        <v>49.9999999999999</v>
      </c>
      <c r="C35" s="1" t="n">
        <v>-0.0127878241755595</v>
      </c>
      <c r="D35" s="2" t="n">
        <v>-1.27878241755595</v>
      </c>
      <c r="F35" s="2" t="n">
        <v>-1.35796645237357</v>
      </c>
      <c r="G35" s="1" t="n">
        <v>-0.0135796645237357</v>
      </c>
      <c r="H35" s="1" t="n">
        <v>-0.0459696961515637</v>
      </c>
      <c r="I35" s="1" t="n">
        <v>23.6291352844521</v>
      </c>
      <c r="L35" s="3" t="n">
        <v>-1.33398401500693</v>
      </c>
      <c r="M35" s="4" t="n">
        <v>-0.0133398401500693</v>
      </c>
      <c r="N35" s="4" t="n">
        <v>-0.0251379976750211</v>
      </c>
      <c r="O35" s="4" t="n">
        <v>23.3015702862735</v>
      </c>
    </row>
    <row r="36" customFormat="false" ht="12.75" hidden="false" customHeight="false" outlineLevel="0" collapsed="false">
      <c r="A36" s="1" t="n">
        <v>0.21</v>
      </c>
      <c r="B36" s="1" t="n">
        <v>0</v>
      </c>
      <c r="C36" s="1" t="n">
        <v>-0.0115042985098115</v>
      </c>
      <c r="D36" s="2" t="n">
        <v>-1.15042985098115</v>
      </c>
      <c r="F36" s="2" t="n">
        <v>-1.30045744629421</v>
      </c>
      <c r="G36" s="1" t="n">
        <v>-0.013004574462942</v>
      </c>
      <c r="H36" s="1" t="n">
        <v>0.160987708310301</v>
      </c>
      <c r="I36" s="1" t="n">
        <v>17.7623456079208</v>
      </c>
      <c r="L36" s="3" t="n">
        <v>-1.25292816965427</v>
      </c>
      <c r="M36" s="4" t="n">
        <v>-0.0125292816965427</v>
      </c>
      <c r="N36" s="4" t="n">
        <v>0.176935679976637</v>
      </c>
      <c r="O36" s="4" t="n">
        <v>17.1131652440583</v>
      </c>
    </row>
    <row r="37" customFormat="false" ht="12.75" hidden="false" customHeight="false" outlineLevel="0" collapsed="false">
      <c r="A37" s="1" t="n">
        <v>0.22</v>
      </c>
      <c r="B37" s="1" t="n">
        <v>0</v>
      </c>
      <c r="C37" s="1" t="n">
        <v>-0.00864945402321117</v>
      </c>
      <c r="D37" s="2" t="n">
        <v>-0.864945402321117</v>
      </c>
      <c r="F37" s="2" t="n">
        <v>-1.05890610454076</v>
      </c>
      <c r="G37" s="1" t="n">
        <v>-0.0105890610454076</v>
      </c>
      <c r="H37" s="1" t="n">
        <v>0.322114975196592</v>
      </c>
      <c r="I37" s="1" t="n">
        <v>14.4631077693372</v>
      </c>
      <c r="L37" s="3" t="n">
        <v>-0.996269304294794</v>
      </c>
      <c r="M37" s="4" t="n">
        <v>-0.00996269304294794</v>
      </c>
      <c r="N37" s="4" t="n">
        <v>0.330539409904866</v>
      </c>
      <c r="O37" s="4" t="n">
        <v>13.6075807415874</v>
      </c>
    </row>
    <row r="38" customFormat="false" ht="12.75" hidden="false" customHeight="false" outlineLevel="0" collapsed="false">
      <c r="A38" s="1" t="n">
        <v>0.23</v>
      </c>
      <c r="B38" s="1" t="n">
        <v>0</v>
      </c>
      <c r="C38" s="1" t="n">
        <v>-0.00461322069441617</v>
      </c>
      <c r="D38" s="2" t="n">
        <v>-0.461322069441617</v>
      </c>
      <c r="F38" s="2" t="n">
        <v>-0.67749923954608</v>
      </c>
      <c r="G38" s="1" t="n">
        <v>-0.0067749923954608</v>
      </c>
      <c r="H38" s="1" t="n">
        <v>0.440698754792766</v>
      </c>
      <c r="I38" s="1" t="n">
        <v>9.25364814989767</v>
      </c>
      <c r="L38" s="3" t="n">
        <v>-0.606563345833945</v>
      </c>
      <c r="M38" s="4" t="n">
        <v>-0.00606563345833945</v>
      </c>
      <c r="N38" s="4" t="n">
        <v>0.440001151864878</v>
      </c>
      <c r="O38" s="4" t="n">
        <v>8.28476765041486</v>
      </c>
    </row>
    <row r="39" customFormat="false" ht="12.75" hidden="false" customHeight="false" outlineLevel="0" collapsed="false">
      <c r="A39" s="1" t="n">
        <v>0.24</v>
      </c>
      <c r="B39" s="1" t="n">
        <v>0</v>
      </c>
      <c r="C39" s="1" t="n">
        <v>5.31110706893343E-005</v>
      </c>
      <c r="D39" s="2" t="n">
        <v>0.00531110706893343</v>
      </c>
      <c r="F39" s="2" t="n">
        <v>-0.206611342913239</v>
      </c>
      <c r="G39" s="1" t="n">
        <v>-0.00206611342913239</v>
      </c>
      <c r="H39" s="1" t="n">
        <v>0.501077038472915</v>
      </c>
      <c r="I39" s="1" t="n">
        <v>2.82200858613204</v>
      </c>
      <c r="L39" s="3" t="n">
        <v>-0.135853697309422</v>
      </c>
      <c r="M39" s="4" t="n">
        <v>-0.00135853697309422</v>
      </c>
      <c r="N39" s="4" t="n">
        <v>0.490702803591742</v>
      </c>
      <c r="O39" s="4" t="n">
        <v>1.85556269495795</v>
      </c>
    </row>
    <row r="40" customFormat="false" ht="12.75" hidden="false" customHeight="false" outlineLevel="0" collapsed="false">
      <c r="A40" s="1" t="n">
        <v>0.25</v>
      </c>
      <c r="B40" s="1" t="n">
        <v>0</v>
      </c>
      <c r="C40" s="1" t="n">
        <v>0.00471218864077385</v>
      </c>
      <c r="D40" s="2" t="n">
        <v>0.471218864077385</v>
      </c>
      <c r="F40" s="2" t="n">
        <v>0.291564844293049</v>
      </c>
      <c r="G40" s="1" t="n">
        <v>0.00291564844293049</v>
      </c>
      <c r="H40" s="1" t="n">
        <v>0.49527533593966</v>
      </c>
      <c r="I40" s="1" t="n">
        <v>-3.9823490927831</v>
      </c>
      <c r="L40" s="3" t="n">
        <v>0.352998575339095</v>
      </c>
      <c r="M40" s="8" t="n">
        <v>0.00352998575339095</v>
      </c>
      <c r="N40" s="8" t="n">
        <v>0.475873397287276</v>
      </c>
      <c r="O40" s="8" t="n">
        <v>-4.82144395585105</v>
      </c>
    </row>
    <row r="41" customFormat="false" ht="12.75" hidden="false" customHeight="false" outlineLevel="0" collapsed="false">
      <c r="A41" s="1" t="n">
        <v>0.26</v>
      </c>
      <c r="B41" s="1" t="n">
        <v>0</v>
      </c>
      <c r="C41" s="1" t="n">
        <v>0.00872765020138682</v>
      </c>
      <c r="D41" s="2" t="n">
        <v>0.872765020138682</v>
      </c>
      <c r="F41" s="2" t="n">
        <v>0.751232467158745</v>
      </c>
      <c r="G41" s="1" t="n">
        <v>0.00751232467158745</v>
      </c>
      <c r="H41" s="1" t="n">
        <v>0.424059909791732</v>
      </c>
      <c r="I41" s="1" t="n">
        <v>-10.2607361368024</v>
      </c>
      <c r="L41" s="114" t="n">
        <v>0.794709543808782</v>
      </c>
      <c r="M41" s="100" t="n">
        <v>0.00794709543808782</v>
      </c>
      <c r="N41" s="115" t="n">
        <v>0.397493330613763</v>
      </c>
      <c r="O41" s="115" t="n">
        <v>-10.8545693788517</v>
      </c>
      <c r="P41" s="47"/>
      <c r="Q41" s="47"/>
      <c r="R41" s="47"/>
    </row>
    <row r="42" customFormat="false" ht="12.75" hidden="false" customHeight="false" outlineLevel="0" collapsed="false">
      <c r="A42" s="1" t="n">
        <v>0.27</v>
      </c>
      <c r="B42" s="1" t="n">
        <v>0</v>
      </c>
      <c r="C42" s="1" t="n">
        <v>0.0115510424662006</v>
      </c>
      <c r="D42" s="2" t="n">
        <v>1.15510424662006</v>
      </c>
      <c r="F42" s="2" t="n">
        <v>1.11168070756951</v>
      </c>
      <c r="G42" s="1" t="n">
        <v>0.0111168070756951</v>
      </c>
      <c r="H42" s="1" t="n">
        <v>0.296836571029803</v>
      </c>
      <c r="I42" s="1" t="n">
        <v>-15.1839316155836</v>
      </c>
      <c r="L42" s="3" t="n">
        <v>1.13029077987793</v>
      </c>
      <c r="M42" s="4" t="n">
        <v>0.0113029077987793</v>
      </c>
      <c r="N42" s="4" t="n">
        <v>0.266029893874183</v>
      </c>
      <c r="O42" s="4" t="n">
        <v>-15.4381179690644</v>
      </c>
    </row>
    <row r="43" customFormat="false" ht="12.75" hidden="false" customHeight="false" outlineLevel="0" collapsed="false">
      <c r="A43" s="1" t="n">
        <v>0.28</v>
      </c>
      <c r="B43" s="1" t="n">
        <v>0</v>
      </c>
      <c r="C43" s="1" t="n">
        <v>0.0127967313697773</v>
      </c>
      <c r="D43" s="2" t="n">
        <v>1.27967313697773</v>
      </c>
      <c r="F43" s="2" t="n">
        <v>1.32530319415034</v>
      </c>
      <c r="G43" s="1" t="n">
        <v>0.0132530319415034</v>
      </c>
      <c r="H43" s="1" t="n">
        <v>0.130408402131862</v>
      </c>
      <c r="I43" s="1" t="n">
        <v>-18.1017021640047</v>
      </c>
      <c r="L43" s="3" t="n">
        <v>1.31492698334017</v>
      </c>
      <c r="M43" s="4" t="n">
        <v>0.0131492698334017</v>
      </c>
      <c r="N43" s="4" t="n">
        <v>0.0990394124836786</v>
      </c>
      <c r="O43" s="4" t="n">
        <v>-17.9599783090365</v>
      </c>
    </row>
    <row r="44" customFormat="false" ht="12.75" hidden="false" customHeight="false" outlineLevel="0" collapsed="false">
      <c r="A44" s="1" t="n">
        <v>0.29</v>
      </c>
      <c r="B44" s="1" t="n">
        <v>0</v>
      </c>
      <c r="C44" s="1" t="n">
        <v>0.0122945740374819</v>
      </c>
      <c r="D44" s="2" t="n">
        <v>1.22945740374819</v>
      </c>
      <c r="F44" s="2" t="n">
        <v>1.36388563622075</v>
      </c>
      <c r="G44" s="1" t="n">
        <v>0.0136388563622075</v>
      </c>
      <c r="H44" s="1" t="n">
        <v>-0.0532435179910433</v>
      </c>
      <c r="I44" s="1" t="n">
        <v>-18.6286818605761</v>
      </c>
      <c r="L44" s="3" t="n">
        <v>1.32396085516398</v>
      </c>
      <c r="M44" s="4" t="n">
        <v>0.0132396085516398</v>
      </c>
      <c r="N44" s="4" t="n">
        <v>-0.081177317950751</v>
      </c>
      <c r="O44" s="4" t="n">
        <v>-18.0833677778495</v>
      </c>
    </row>
    <row r="45" customFormat="false" ht="12.75" hidden="false" customHeight="false" outlineLevel="0" collapsed="false">
      <c r="A45" s="1" t="n">
        <v>0.3</v>
      </c>
      <c r="B45" s="1" t="n">
        <v>0</v>
      </c>
      <c r="C45" s="1" t="n">
        <v>0.0101131578122621</v>
      </c>
      <c r="D45" s="2" t="n">
        <v>1.01131578122621</v>
      </c>
      <c r="F45" s="2" t="n">
        <v>1.22233223954503</v>
      </c>
      <c r="G45" s="1" t="n">
        <v>0.0122233223954503</v>
      </c>
      <c r="H45" s="1" t="n">
        <v>-0.229863275360413</v>
      </c>
      <c r="I45" s="1" t="n">
        <v>-16.6952696132979</v>
      </c>
      <c r="L45" s="3" t="n">
        <v>1.156185964136</v>
      </c>
      <c r="M45" s="4" t="n">
        <v>0.01156185964136</v>
      </c>
      <c r="N45" s="4" t="n">
        <v>-0.250553198293188</v>
      </c>
      <c r="O45" s="4" t="n">
        <v>-15.7918082906381</v>
      </c>
    </row>
    <row r="46" customFormat="false" ht="12.75" hidden="false" customHeight="false" outlineLevel="0" collapsed="false">
      <c r="A46" s="1" t="n">
        <v>0.31</v>
      </c>
      <c r="B46" s="1" t="n">
        <v>0</v>
      </c>
      <c r="C46" s="1" t="n">
        <v>0.0065504322273188</v>
      </c>
      <c r="D46" s="2" t="n">
        <v>0.65504322273188</v>
      </c>
      <c r="F46" s="2" t="n">
        <v>0.919338735759577</v>
      </c>
      <c r="G46" s="1" t="n">
        <v>0.00919338735759577</v>
      </c>
      <c r="H46" s="1" t="n">
        <v>-0.376123732210484</v>
      </c>
      <c r="I46" s="1" t="n">
        <v>-12.5568217567162</v>
      </c>
      <c r="L46" s="3" t="n">
        <v>0.834007860091449</v>
      </c>
      <c r="M46" s="4" t="n">
        <v>0.00834007860091449</v>
      </c>
      <c r="N46" s="4" t="n">
        <v>-0.386468874094087</v>
      </c>
      <c r="O46" s="4" t="n">
        <v>-11.3913268695417</v>
      </c>
    </row>
    <row r="47" customFormat="false" ht="12.75" hidden="false" customHeight="false" outlineLevel="0" collapsed="false">
      <c r="A47" s="1" t="n">
        <v>0.32</v>
      </c>
      <c r="B47" s="1" t="n">
        <v>0</v>
      </c>
      <c r="C47" s="1" t="n">
        <v>0.00209301346010752</v>
      </c>
      <c r="D47" s="2" t="n">
        <v>0.209301346010752</v>
      </c>
      <c r="F47" s="2" t="n">
        <v>0.494923134798335</v>
      </c>
      <c r="G47" s="1" t="n">
        <v>0.00494923134798335</v>
      </c>
      <c r="H47" s="1" t="n">
        <v>-0.472707469712</v>
      </c>
      <c r="I47" s="1" t="n">
        <v>-6.75992574358701</v>
      </c>
      <c r="L47" s="3" t="n">
        <v>0.400451917815289</v>
      </c>
      <c r="M47" s="4" t="n">
        <v>0.00400451917815289</v>
      </c>
      <c r="N47" s="4" t="n">
        <v>-0.470773444292596</v>
      </c>
      <c r="O47" s="4" t="n">
        <v>-5.46958717016005</v>
      </c>
    </row>
    <row r="48" customFormat="false" ht="12.75" hidden="false" customHeight="false" outlineLevel="0" collapsed="false">
      <c r="A48" s="1" t="n">
        <v>0.33</v>
      </c>
      <c r="B48" s="1" t="n">
        <v>0</v>
      </c>
      <c r="C48" s="1" t="n">
        <v>-0.00265028031628917</v>
      </c>
      <c r="D48" s="2" t="n">
        <v>-0.265028031628917</v>
      </c>
      <c r="F48" s="2" t="n">
        <v>0.00514032735429421</v>
      </c>
      <c r="G48" s="1" t="n">
        <v>5.14032735429421E-005</v>
      </c>
      <c r="H48" s="1" t="n">
        <v>-0.506858145176082</v>
      </c>
      <c r="I48" s="1" t="n">
        <v>-0.0702093492293844</v>
      </c>
      <c r="L48" s="3" t="n">
        <v>-0.0865824999719738</v>
      </c>
      <c r="M48" s="4" t="n">
        <v>-0.000865824999719739</v>
      </c>
      <c r="N48" s="4" t="n">
        <v>-0.492208428925798</v>
      </c>
      <c r="O48" s="4" t="n">
        <v>1.18259024351964</v>
      </c>
    </row>
    <row r="49" customFormat="false" ht="12.75" hidden="false" customHeight="false" outlineLevel="0" collapsed="false">
      <c r="A49" s="1" t="n">
        <v>0.34</v>
      </c>
      <c r="B49" s="1" t="n">
        <v>0</v>
      </c>
      <c r="C49" s="1" t="n">
        <v>-0.00703158458607076</v>
      </c>
      <c r="D49" s="2" t="n">
        <v>-0.703158458607076</v>
      </c>
      <c r="F49" s="2" t="n">
        <v>-0.485321391249748</v>
      </c>
      <c r="G49" s="1" t="n">
        <v>-0.00485321391249748</v>
      </c>
      <c r="H49" s="1" t="n">
        <v>-0.474065292032002</v>
      </c>
      <c r="I49" s="1" t="n">
        <v>6.62877997804533</v>
      </c>
      <c r="L49" s="3" t="n">
        <v>-0.562054230958528</v>
      </c>
      <c r="M49" s="4" t="n">
        <v>-0.00562054230958528</v>
      </c>
      <c r="N49" s="4" t="n">
        <v>-0.447911286325666</v>
      </c>
      <c r="O49" s="4" t="n">
        <v>7.67683827650673</v>
      </c>
    </row>
    <row r="50" customFormat="false" ht="12.75" hidden="false" customHeight="false" outlineLevel="0" collapsed="false">
      <c r="A50" s="1" t="n">
        <v>0.35</v>
      </c>
      <c r="B50" s="1" t="n">
        <v>0</v>
      </c>
      <c r="C50" s="1" t="n">
        <v>-0.0104524773026329</v>
      </c>
      <c r="D50" s="2" t="n">
        <v>-1.04524773026329</v>
      </c>
      <c r="F50" s="2" t="n">
        <v>-0.911684058179294</v>
      </c>
      <c r="G50" s="1" t="n">
        <v>-0.00911684058179294</v>
      </c>
      <c r="H50" s="1" t="n">
        <v>-0.378660041827092</v>
      </c>
      <c r="I50" s="1" t="n">
        <v>12.4522700629367</v>
      </c>
      <c r="L50" s="3" t="n">
        <v>-0.962466255425979</v>
      </c>
      <c r="M50" s="4" t="n">
        <v>-0.00962466255425979</v>
      </c>
      <c r="N50" s="4" t="n">
        <v>-0.343797692133553</v>
      </c>
      <c r="O50" s="4" t="n">
        <v>13.1458805619158</v>
      </c>
    </row>
    <row r="51" customFormat="false" ht="12.75" hidden="false" customHeight="false" outlineLevel="0" collapsed="false">
      <c r="A51" s="1" t="n">
        <v>0.36</v>
      </c>
      <c r="B51" s="1" t="n">
        <v>0</v>
      </c>
      <c r="C51" s="1" t="n">
        <v>-0.0124457145827379</v>
      </c>
      <c r="D51" s="2" t="n">
        <v>-1.24457145827379</v>
      </c>
      <c r="F51" s="2" t="n">
        <v>-1.21763562308516</v>
      </c>
      <c r="G51" s="1" t="n">
        <v>-0.0121763562308516</v>
      </c>
      <c r="H51" s="1" t="n">
        <v>-0.233243087984641</v>
      </c>
      <c r="I51" s="1" t="n">
        <v>16.6311207055534</v>
      </c>
      <c r="L51" s="3" t="n">
        <v>-1.23434542543273</v>
      </c>
      <c r="M51" s="4" t="n">
        <v>-0.0123434542543273</v>
      </c>
      <c r="N51" s="4" t="n">
        <v>-0.193771528562715</v>
      </c>
      <c r="O51" s="4" t="n">
        <v>16.8593521522519</v>
      </c>
    </row>
    <row r="52" customFormat="false" ht="13.5" hidden="false" customHeight="false" outlineLevel="0" collapsed="false">
      <c r="A52" s="1" t="n">
        <v>0.37</v>
      </c>
      <c r="B52" s="1" t="n">
        <v>0</v>
      </c>
      <c r="C52" s="1" t="n">
        <v>-0.0127390493832494</v>
      </c>
      <c r="D52" s="2" t="n">
        <v>-1.27390493832494</v>
      </c>
      <c r="F52" s="2" t="n">
        <v>-1.36276738871563</v>
      </c>
      <c r="G52" s="1" t="n">
        <v>-0.0136276738871563</v>
      </c>
      <c r="H52" s="1" t="n">
        <v>-0.0570204432762946</v>
      </c>
      <c r="I52" s="1" t="n">
        <v>18.6134082361159</v>
      </c>
      <c r="L52" s="3" t="n">
        <v>-1.34138355293336</v>
      </c>
      <c r="M52" s="4" t="n">
        <v>-0.0134138355293336</v>
      </c>
      <c r="N52" s="4" t="n">
        <v>-0.0178680861377146</v>
      </c>
      <c r="O52" s="4" t="n">
        <v>18.3213363327483</v>
      </c>
    </row>
    <row r="53" customFormat="false" ht="12.75" hidden="false" customHeight="true" outlineLevel="0" collapsed="false">
      <c r="A53" s="1" t="n">
        <v>0.38</v>
      </c>
      <c r="B53" s="1" t="n">
        <v>0</v>
      </c>
      <c r="C53" s="1" t="n">
        <v>-0.011292416463122</v>
      </c>
      <c r="D53" s="2" t="n">
        <v>-1.1292416463122</v>
      </c>
      <c r="F53" s="2" t="n">
        <v>-1.32791100866667</v>
      </c>
      <c r="G53" s="1" t="n">
        <v>-0.0132791100866667</v>
      </c>
      <c r="H53" s="1" t="n">
        <v>0.126733203374204</v>
      </c>
      <c r="I53" s="1" t="n">
        <v>18.1373210939838</v>
      </c>
      <c r="L53" s="3" t="n">
        <v>-1.26928619800727</v>
      </c>
      <c r="M53" s="4" t="n">
        <v>-0.0126928619800727</v>
      </c>
      <c r="N53" s="4" t="n">
        <v>0.160421555389938</v>
      </c>
      <c r="O53" s="4" t="n">
        <v>17.3365919727822</v>
      </c>
      <c r="V53" s="103" t="s">
        <v>63</v>
      </c>
      <c r="W53" s="104" t="n">
        <v>4.46345727302534</v>
      </c>
      <c r="X53" s="105" t="s">
        <v>6</v>
      </c>
      <c r="Y53" s="105" t="s">
        <v>64</v>
      </c>
      <c r="Z53" s="106" t="n">
        <v>-1.34138355293336</v>
      </c>
      <c r="AA53" s="107" t="s">
        <v>6</v>
      </c>
    </row>
    <row r="54" customFormat="false" ht="12.75" hidden="false" customHeight="false" outlineLevel="0" collapsed="false">
      <c r="A54" s="1" t="n">
        <v>0.39</v>
      </c>
      <c r="B54" s="1" t="n">
        <v>0</v>
      </c>
      <c r="C54" s="1" t="n">
        <v>-0.00830340470900717</v>
      </c>
      <c r="D54" s="2" t="n">
        <v>-0.830340470900717</v>
      </c>
      <c r="F54" s="2" t="n">
        <v>-1.11767015577495</v>
      </c>
      <c r="G54" s="1" t="n">
        <v>-0.0111767015577495</v>
      </c>
      <c r="H54" s="1" t="n">
        <v>0.293748502409242</v>
      </c>
      <c r="I54" s="1" t="n">
        <v>15.2657387130237</v>
      </c>
      <c r="L54" s="3" t="n">
        <v>-1.02768162426941</v>
      </c>
      <c r="M54" s="4" t="n">
        <v>-0.0102768162426941</v>
      </c>
      <c r="N54" s="4" t="n">
        <v>0.317287650569808</v>
      </c>
      <c r="O54" s="4" t="n">
        <v>14.0366270631919</v>
      </c>
    </row>
    <row r="55" customFormat="false" ht="12.75" hidden="false" customHeight="false" outlineLevel="0" collapsed="false">
      <c r="A55" s="1" t="n">
        <v>0.4</v>
      </c>
      <c r="B55" s="1" t="n">
        <v>0</v>
      </c>
      <c r="C55" s="1" t="n">
        <v>-0.0041802693848816</v>
      </c>
      <c r="D55" s="2" t="n">
        <v>-0.41802693848816</v>
      </c>
      <c r="F55" s="2" t="n">
        <v>-0.759812489856347</v>
      </c>
      <c r="G55" s="1" t="n">
        <v>-0.00759812489856347</v>
      </c>
      <c r="H55" s="1" t="n">
        <v>0.421966829427965</v>
      </c>
      <c r="I55" s="1" t="n">
        <v>10.3779266907208</v>
      </c>
      <c r="L55" s="3" t="n">
        <v>-0.648834989420842</v>
      </c>
      <c r="M55" s="4" t="n">
        <v>-0.00648834989420842</v>
      </c>
      <c r="N55" s="4" t="n">
        <v>0.431781468090118</v>
      </c>
      <c r="O55" s="4" t="n">
        <v>8.86213644087004</v>
      </c>
    </row>
    <row r="56" customFormat="false" ht="12.75" hidden="false" customHeight="false" outlineLevel="0" collapsed="false">
      <c r="A56" s="1" t="n">
        <v>0.41</v>
      </c>
      <c r="B56" s="1" t="n">
        <v>0</v>
      </c>
      <c r="C56" s="1" t="n">
        <v>0.000513829562544861</v>
      </c>
      <c r="D56" s="2" t="n">
        <v>0.0513829562544861</v>
      </c>
      <c r="F56" s="2" t="n">
        <v>-0.301602230937848</v>
      </c>
      <c r="G56" s="1" t="n">
        <v>-0.00301602230937848</v>
      </c>
      <c r="H56" s="1" t="n">
        <v>0.494453688409032</v>
      </c>
      <c r="I56" s="1" t="n">
        <v>4.11944510549256</v>
      </c>
      <c r="L56" s="3" t="n">
        <v>-0.183339484760909</v>
      </c>
      <c r="M56" s="4" t="n">
        <v>-0.00183339484760909</v>
      </c>
      <c r="N56" s="4" t="n">
        <v>0.488612895595213</v>
      </c>
      <c r="O56" s="4" t="n">
        <v>2.50414906014901</v>
      </c>
    </row>
    <row r="57" customFormat="false" ht="12.75" hidden="false" customHeight="false" outlineLevel="0" collapsed="false">
      <c r="A57" s="1" t="n">
        <v>0.42</v>
      </c>
      <c r="B57" s="1" t="n">
        <v>0</v>
      </c>
      <c r="C57" s="1" t="n">
        <v>0.00513774691118471</v>
      </c>
      <c r="D57" s="2" t="n">
        <v>0.513774691118471</v>
      </c>
      <c r="F57" s="2" t="n">
        <v>0.19644228489697</v>
      </c>
      <c r="G57" s="1" t="n">
        <v>0.0019644228489697</v>
      </c>
      <c r="H57" s="1" t="n">
        <v>0.501635343260604</v>
      </c>
      <c r="I57" s="1" t="n">
        <v>-2.68311413517812</v>
      </c>
      <c r="L57" s="3" t="n">
        <v>0.306640148229575</v>
      </c>
      <c r="M57" s="4" t="n">
        <v>0.00306640148229575</v>
      </c>
      <c r="N57" s="4" t="n">
        <v>0.48019236248028</v>
      </c>
      <c r="O57" s="4" t="n">
        <v>-4.18825568313565</v>
      </c>
    </row>
    <row r="58" customFormat="false" ht="12.75" hidden="false" customHeight="false" outlineLevel="0" collapsed="false">
      <c r="A58" s="1" t="n">
        <v>0.43</v>
      </c>
      <c r="B58" s="1" t="n">
        <v>0</v>
      </c>
      <c r="C58" s="1" t="n">
        <v>0.00905992321829689</v>
      </c>
      <c r="D58" s="2" t="n">
        <v>0.905992321829689</v>
      </c>
      <c r="F58" s="2" t="n">
        <v>0.668541593292566</v>
      </c>
      <c r="G58" s="1" t="n">
        <v>0.00668541593292565</v>
      </c>
      <c r="H58" s="1" t="n">
        <v>0.442563273530587</v>
      </c>
      <c r="I58" s="1" t="n">
        <v>-9.13129981082528</v>
      </c>
      <c r="L58" s="3" t="n">
        <v>0.755669427561419</v>
      </c>
      <c r="M58" s="4" t="n">
        <v>0.00755669427561419</v>
      </c>
      <c r="N58" s="4" t="n">
        <v>0.407644391450652</v>
      </c>
      <c r="O58" s="4" t="n">
        <v>-10.3213385227901</v>
      </c>
    </row>
    <row r="59" customFormat="false" ht="12.75" hidden="false" customHeight="false" outlineLevel="0" collapsed="false">
      <c r="A59" s="1" t="n">
        <v>0.44</v>
      </c>
      <c r="B59" s="1" t="n">
        <v>0</v>
      </c>
      <c r="C59" s="1" t="n">
        <v>0.0117446465980319</v>
      </c>
      <c r="D59" s="2" t="n">
        <v>1.17446465980319</v>
      </c>
      <c r="F59" s="2" t="n">
        <v>1.05234295540424</v>
      </c>
      <c r="G59" s="1" t="n">
        <v>0.0105234295540424</v>
      </c>
      <c r="H59" s="1" t="n">
        <v>0.325039450692757</v>
      </c>
      <c r="I59" s="1" t="n">
        <v>-14.3734647567408</v>
      </c>
      <c r="L59" s="3" t="n">
        <v>1.10378259892004</v>
      </c>
      <c r="M59" s="4" t="n">
        <v>0.0110378259892004</v>
      </c>
      <c r="N59" s="4" t="n">
        <v>0.280657423788504</v>
      </c>
      <c r="O59" s="4" t="n">
        <v>-15.0760550096395</v>
      </c>
    </row>
    <row r="60" customFormat="false" ht="12.75" hidden="false" customHeight="false" outlineLevel="0" collapsed="false">
      <c r="A60" s="1" t="n">
        <v>0.45</v>
      </c>
      <c r="B60" s="1" t="n">
        <v>0</v>
      </c>
      <c r="C60" s="1" t="n">
        <v>0.0128252231253529</v>
      </c>
      <c r="D60" s="2" t="n">
        <v>1.28252231253529</v>
      </c>
      <c r="F60" s="2" t="n">
        <v>1.29715562529271</v>
      </c>
      <c r="G60" s="1" t="n">
        <v>0.0129715562529271</v>
      </c>
      <c r="H60" s="1" t="n">
        <v>0.164585889084184</v>
      </c>
      <c r="I60" s="1" t="n">
        <v>-17.7172475649736</v>
      </c>
      <c r="L60" s="3" t="n">
        <v>1.30449078091573</v>
      </c>
      <c r="M60" s="4" t="n">
        <v>0.0130449078091573</v>
      </c>
      <c r="N60" s="4" t="n">
        <v>0.116189973458257</v>
      </c>
      <c r="O60" s="4" t="n">
        <v>-17.8174350564099</v>
      </c>
    </row>
    <row r="61" customFormat="false" ht="12.75" hidden="false" customHeight="false" outlineLevel="0" collapsed="false">
      <c r="A61" s="1" t="n">
        <v>0.46</v>
      </c>
      <c r="B61" s="1" t="n">
        <v>0</v>
      </c>
      <c r="C61" s="1" t="n">
        <v>0.0121540618599427</v>
      </c>
      <c r="D61" s="2" t="n">
        <v>1.21540618599427</v>
      </c>
      <c r="F61" s="2" t="n">
        <v>1.37064585410478</v>
      </c>
      <c r="G61" s="1" t="n">
        <v>0.0137064585410478</v>
      </c>
      <c r="H61" s="1" t="n">
        <v>-0.0176054314600344</v>
      </c>
      <c r="I61" s="1" t="n">
        <v>-18.7210165438702</v>
      </c>
      <c r="L61" s="3" t="n">
        <v>1.33099033716114</v>
      </c>
      <c r="M61" s="4" t="n">
        <v>0.0133099033716114</v>
      </c>
      <c r="N61" s="4" t="n">
        <v>-0.063794102898212</v>
      </c>
      <c r="O61" s="4" t="n">
        <v>-18.1793802148839</v>
      </c>
    </row>
    <row r="62" customFormat="false" ht="12.75" hidden="false" customHeight="false" outlineLevel="0" collapsed="false">
      <c r="A62" s="1" t="n">
        <v>0.47</v>
      </c>
      <c r="B62" s="1" t="n">
        <v>0</v>
      </c>
      <c r="C62" s="1" t="n">
        <v>0.0098228336087842</v>
      </c>
      <c r="D62" s="2" t="n">
        <v>0.98228336087842</v>
      </c>
      <c r="F62" s="2" t="n">
        <v>1.26310738520491</v>
      </c>
      <c r="G62" s="1" t="n">
        <v>0.0126310738520491</v>
      </c>
      <c r="H62" s="1" t="n">
        <v>-0.19747150633972</v>
      </c>
      <c r="I62" s="1" t="n">
        <v>-17.252198432067</v>
      </c>
      <c r="L62" s="3" t="n">
        <v>1.17974237620221</v>
      </c>
      <c r="M62" s="4" t="n">
        <v>0.0117974237620221</v>
      </c>
      <c r="N62" s="4" t="n">
        <v>-0.235258776005953</v>
      </c>
      <c r="O62" s="4" t="n">
        <v>-16.1135544066644</v>
      </c>
    </row>
    <row r="63" customFormat="false" ht="12.75" hidden="false" customHeight="false" outlineLevel="0" collapsed="false">
      <c r="A63" s="1" t="n">
        <v>0.48</v>
      </c>
      <c r="B63" s="1" t="n">
        <v>0</v>
      </c>
      <c r="C63" s="1" t="n">
        <v>0.00614995003545034</v>
      </c>
      <c r="D63" s="2" t="n">
        <v>0.614995003545034</v>
      </c>
      <c r="F63" s="2" t="n">
        <v>0.988743412598721</v>
      </c>
      <c r="G63" s="1" t="n">
        <v>0.00988743412598721</v>
      </c>
      <c r="H63" s="1" t="n">
        <v>-0.351256438872651</v>
      </c>
      <c r="I63" s="1" t="n">
        <v>-13.5047880745191</v>
      </c>
      <c r="L63" s="3" t="n">
        <v>0.870945353874464</v>
      </c>
      <c r="M63" s="4" t="n">
        <v>0.00870945353874464</v>
      </c>
      <c r="N63" s="4" t="n">
        <v>-0.375305742938018</v>
      </c>
      <c r="O63" s="4" t="n">
        <v>-11.8958389797488</v>
      </c>
    </row>
    <row r="64" customFormat="false" ht="12.75" hidden="false" customHeight="false" outlineLevel="0" collapsed="false">
      <c r="A64" s="1" t="n">
        <v>0.49</v>
      </c>
      <c r="B64" s="1" t="n">
        <v>0</v>
      </c>
      <c r="C64" s="1" t="n">
        <v>0.00163707328654277</v>
      </c>
      <c r="D64" s="2" t="n">
        <v>0.163707328654277</v>
      </c>
      <c r="F64" s="2" t="n">
        <v>0.583790687385157</v>
      </c>
      <c r="G64" s="1" t="n">
        <v>0.00583790687385157</v>
      </c>
      <c r="H64" s="1" t="n">
        <v>-0.458649011554476</v>
      </c>
      <c r="I64" s="1" t="n">
        <v>-7.97372646184605</v>
      </c>
      <c r="L64" s="3" t="n">
        <v>0.445837664256644</v>
      </c>
      <c r="M64" s="4" t="n">
        <v>0.00445837664256644</v>
      </c>
      <c r="N64" s="4" t="n">
        <v>-0.465232388078679</v>
      </c>
      <c r="O64" s="4" t="n">
        <v>-6.08949004838343</v>
      </c>
    </row>
    <row r="65" customFormat="false" ht="12.75" hidden="false" customHeight="false" outlineLevel="0" collapsed="false">
      <c r="C65" s="1" t="n">
        <v>-0.0030994037161365</v>
      </c>
      <c r="D65" s="2" t="n">
        <v>-0.30994037161365</v>
      </c>
    </row>
    <row r="71" customFormat="false" ht="13.5" hidden="false" customHeight="false" outlineLevel="0" collapsed="false"/>
    <row r="72" customFormat="false" ht="13.5" hidden="false" customHeight="false" outlineLevel="0" collapsed="false">
      <c r="V72" s="116" t="s">
        <v>65</v>
      </c>
      <c r="W72" s="116"/>
      <c r="X72" s="116"/>
      <c r="Y72" s="116"/>
    </row>
    <row r="73" customFormat="false" ht="12.75" hidden="false" customHeight="false" outlineLevel="0" collapsed="false">
      <c r="Z73" s="117"/>
      <c r="AA73" s="117"/>
      <c r="AB73" s="117"/>
      <c r="AC73" s="117"/>
      <c r="AD73" s="117"/>
      <c r="AE73" s="117"/>
    </row>
    <row r="114" customFormat="false" ht="12.75" hidden="false" customHeight="false" outlineLevel="0" collapsed="false">
      <c r="A114" s="100"/>
      <c r="B114" s="100"/>
      <c r="C114" s="100"/>
      <c r="D114" s="108"/>
    </row>
  </sheetData>
  <mergeCells count="16">
    <mergeCell ref="A1:IV1"/>
    <mergeCell ref="A2:L2"/>
    <mergeCell ref="G5:L5"/>
    <mergeCell ref="T5:V5"/>
    <mergeCell ref="A7:D7"/>
    <mergeCell ref="F7:I7"/>
    <mergeCell ref="L7:O7"/>
    <mergeCell ref="C8:D8"/>
    <mergeCell ref="H8:I8"/>
    <mergeCell ref="N8:O8"/>
    <mergeCell ref="H9:I9"/>
    <mergeCell ref="N9:O9"/>
    <mergeCell ref="H10:I10"/>
    <mergeCell ref="N10:O10"/>
    <mergeCell ref="V11:AA11"/>
    <mergeCell ref="V72:Y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20:44:40Z</dcterms:created>
  <dc:creator>Andrija</dc:creator>
  <dc:description/>
  <dc:language>en-US</dc:language>
  <cp:lastModifiedBy>Andrija-PC</cp:lastModifiedBy>
  <dcterms:modified xsi:type="dcterms:W3CDTF">2014-12-17T12:45:33Z</dcterms:modified>
  <cp:revision>0</cp:revision>
  <dc:subject/>
  <dc:title/>
</cp:coreProperties>
</file>